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Home" sheetId="1" state="visible" r:id="rId2"/>
    <sheet name="STF info" sheetId="2" state="visible" r:id="rId3"/>
    <sheet name="Persons" sheetId="3" state="visible" r:id="rId4"/>
    <sheet name="Fund" sheetId="4" state="visible" r:id="rId5"/>
    <sheet name="Contr spent" sheetId="5" state="visible" r:id="rId6"/>
    <sheet name="Travels" sheetId="6" state="visible" r:id="rId7"/>
    <sheet name="Invoices" sheetId="7" state="visible" r:id="rId8"/>
    <sheet name="In kind" sheetId="8" state="visible" r:id="rId9"/>
    <sheet name="TS details" sheetId="9" state="visible" r:id="rId10"/>
    <sheet name="Milestones" sheetId="10" state="visible" r:id="rId11"/>
    <sheet name="Deliv" sheetId="11" state="visible" r:id="rId12"/>
    <sheet name="Template" sheetId="12" state="visible" r:id="rId13"/>
    <sheet name="DPCache_!Contr_spent" sheetId="13" state="visible" r:id="rId14"/>
  </sheets>
  <definedNames>
    <definedName function="false" hidden="false" localSheetId="8" name="_xlnm.Print_Titles" vbProcedure="false">'TS details'!$C:$F,'TS details'!$1:$1</definedName>
    <definedName function="false" hidden="false" name="Contr_amount" vbProcedure="false">'Contr spent'!$L$4:$L$65536</definedName>
    <definedName function="false" hidden="false" name="Contr_days_total" vbProcedure="false">'Contr spent'!$H$4:$H$65536</definedName>
    <definedName function="false" hidden="false" name="Contr_days_travel" vbProcedure="false">'Contr spent'!$J$4:$J$65536</definedName>
    <definedName function="false" hidden="false" name="Contr_days_volunt" vbProcedure="false">'Contr spent'!$I$4:$I$65536</definedName>
    <definedName function="false" hidden="false" name="Contr_type" vbProcedure="false">'Contr spent'!$E$4:$E$65536</definedName>
    <definedName function="false" hidden="false" name="STFcode" vbProcedure="false">Home!$B$1</definedName>
    <definedName function="false" hidden="false" name="Total_Days_spent" vbProcedure="false">'Contr spent'!$U$6:$U$2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pivotCaches>
    <pivotCache cacheId="1" r:id="rId1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304">
  <si>
    <t xml:space="preserve">STF</t>
  </si>
  <si>
    <t xml:space="preserve">Status date:</t>
  </si>
  <si>
    <t xml:space="preserve">NEW</t>
  </si>
  <si>
    <t xml:space="preserve">Manpower (days)</t>
  </si>
  <si>
    <t xml:space="preserve">Funding (EUR)</t>
  </si>
  <si>
    <t xml:space="preserve">Partner contribution (EUR)</t>
  </si>
  <si>
    <t xml:space="preserve">% execution</t>
  </si>
  <si>
    <t xml:space="preserve">Days total</t>
  </si>
  <si>
    <t xml:space="preserve">Days remun</t>
  </si>
  <si>
    <t xml:space="preserve">Days volunt</t>
  </si>
  <si>
    <t xml:space="preserve">Average rate</t>
  </si>
  <si>
    <t xml:space="preserve">Manp</t>
  </si>
  <si>
    <t xml:space="preserve">Subcont</t>
  </si>
  <si>
    <t xml:space="preserve">Other</t>
  </si>
  <si>
    <t xml:space="preserve">Travel</t>
  </si>
  <si>
    <t xml:space="preserve">Total</t>
  </si>
  <si>
    <t xml:space="preserve">In-kind contrib</t>
  </si>
  <si>
    <t xml:space="preserve">Total contrib</t>
  </si>
  <si>
    <t xml:space="preserve">Partner / funded contract</t>
  </si>
  <si>
    <t xml:space="preserve">Partner contrib achieved</t>
  </si>
  <si>
    <t xml:space="preserve">Manp used /  funded</t>
  </si>
  <si>
    <t xml:space="preserve">Funded</t>
  </si>
  <si>
    <t xml:space="preserve">Engaged</t>
  </si>
  <si>
    <t xml:space="preserve">remain</t>
  </si>
  <si>
    <t xml:space="preserve">Planned</t>
  </si>
  <si>
    <t xml:space="preserve">Accepted</t>
  </si>
  <si>
    <t xml:space="preserve">Invoiced</t>
  </si>
  <si>
    <t xml:space="preserve">Temp_code</t>
  </si>
  <si>
    <t xml:space="preserve">Status</t>
  </si>
  <si>
    <t xml:space="preserve">TB/WG</t>
  </si>
  <si>
    <t xml:space="preserve">Funding</t>
  </si>
  <si>
    <t xml:space="preserve">Budget line</t>
  </si>
  <si>
    <t xml:space="preserve">Title</t>
  </si>
  <si>
    <t xml:space="preserve">Subject</t>
  </si>
  <si>
    <t xml:space="preserve">Full Title</t>
  </si>
  <si>
    <t xml:space="preserve">Start date</t>
  </si>
  <si>
    <t xml:space="preserve">End date</t>
  </si>
  <si>
    <t xml:space="preserve">Notes</t>
  </si>
  <si>
    <t xml:space="preserve">Notes 2</t>
  </si>
  <si>
    <t xml:space="preserve">409</t>
  </si>
  <si>
    <t xml:space="preserve">VD</t>
  </si>
  <si>
    <t xml:space="preserve">ACTIVE</t>
  </si>
  <si>
    <t xml:space="preserve">MTS</t>
  </si>
  <si>
    <t xml:space="preserve">ETSI</t>
  </si>
  <si>
    <t xml:space="preserve">FWP</t>
  </si>
  <si>
    <t xml:space="preserve">Test TTCN-3 tools</t>
  </si>
  <si>
    <t xml:space="preserve">Conformance tests for TTCN-3 tools</t>
  </si>
  <si>
    <t xml:space="preserve">WI's to be approved in September 2010</t>
  </si>
  <si>
    <t xml:space="preserve">'Deliverable'</t>
  </si>
  <si>
    <t xml:space="preserve">'Date'</t>
  </si>
  <si>
    <t xml:space="preserve">Role</t>
  </si>
  <si>
    <t xml:space="preserve">Name</t>
  </si>
  <si>
    <t xml:space="preserve">Company</t>
  </si>
  <si>
    <t xml:space="preserve">e-mail</t>
  </si>
  <si>
    <t xml:space="preserve">Phone</t>
  </si>
  <si>
    <t xml:space="preserve">Mobile</t>
  </si>
  <si>
    <t xml:space="preserve">Name2</t>
  </si>
  <si>
    <t xml:space="preserve">Name3</t>
  </si>
  <si>
    <t xml:space="preserve">STF_LEADER</t>
  </si>
  <si>
    <t xml:space="preserve">Zeiss, Benjamin</t>
  </si>
  <si>
    <t xml:space="preserve">Institut für Informatik</t>
  </si>
  <si>
    <t xml:space="preserve">zeiss@cs.uni-goettingen.de</t>
  </si>
  <si>
    <t xml:space="preserve">+49 151 20617388</t>
  </si>
  <si>
    <t xml:space="preserve">+49 551 39-172020</t>
  </si>
  <si>
    <t xml:space="preserve">Mr. Benjamin Zeiss</t>
  </si>
  <si>
    <t xml:space="preserve">Benjamin Zeiss</t>
  </si>
  <si>
    <t xml:space="preserve">Stanca-Kaposta, Bogdan</t>
  </si>
  <si>
    <t xml:space="preserve">Testing Technologies</t>
  </si>
  <si>
    <t xml:space="preserve">stanca@testingtech.com</t>
  </si>
  <si>
    <t xml:space="preserve">+49 (030) 726 1919 0</t>
  </si>
  <si>
    <t xml:space="preserve">Mr. Bogdan Stanca-Kaposta</t>
  </si>
  <si>
    <t xml:space="preserve">Bogdan Stanca-Kaposta</t>
  </si>
  <si>
    <t xml:space="preserve">Kovacs, Andras</t>
  </si>
  <si>
    <t xml:space="preserve">BroadBit Slovakia</t>
  </si>
  <si>
    <t xml:space="preserve">andras.kovacs@broadbit.com</t>
  </si>
  <si>
    <t xml:space="preserve">+36 30 2189659</t>
  </si>
  <si>
    <t xml:space="preserve">Mr. Andras Kovacs</t>
  </si>
  <si>
    <t xml:space="preserve">Andras Kovacs</t>
  </si>
  <si>
    <t xml:space="preserve">Chairman</t>
  </si>
  <si>
    <t xml:space="preserve">Schulz, Stephan</t>
  </si>
  <si>
    <t xml:space="preserve">Conformiq Software Ltd.</t>
  </si>
  <si>
    <t xml:space="preserve">stephan.schulz@conformiq.com</t>
  </si>
  <si>
    <t xml:space="preserve">+358 40 1980444</t>
  </si>
  <si>
    <t xml:space="preserve">Mr. Stephan Schulz</t>
  </si>
  <si>
    <t xml:space="preserve">Stephan Schulz</t>
  </si>
  <si>
    <t xml:space="preserve">Vice Chairman</t>
  </si>
  <si>
    <t xml:space="preserve">Hogrefe, Dieter</t>
  </si>
  <si>
    <t xml:space="preserve">hogrefe@informatik.uni-goettingen.de</t>
  </si>
  <si>
    <t xml:space="preserve">+49 17 13 45 28 87</t>
  </si>
  <si>
    <t xml:space="preserve">+49 551 39172001</t>
  </si>
  <si>
    <t xml:space="preserve">Mr. Dieter Hogrefe</t>
  </si>
  <si>
    <t xml:space="preserve">Dieter Hogrefe</t>
  </si>
  <si>
    <t xml:space="preserve">Maggiore, Giulio</t>
  </si>
  <si>
    <t xml:space="preserve">TELECOM ITALIA S.p.A.</t>
  </si>
  <si>
    <t xml:space="preserve">giulio.maggiore@TELECOMITALIA.IT</t>
  </si>
  <si>
    <t xml:space="preserve">+393357534819</t>
  </si>
  <si>
    <t xml:space="preserve">+39 06 3688 5505</t>
  </si>
  <si>
    <t xml:space="preserve">Ing. Giulio Maggiore</t>
  </si>
  <si>
    <t xml:space="preserve">Giulio Maggiore</t>
  </si>
  <si>
    <t xml:space="preserve">Technical Officer</t>
  </si>
  <si>
    <t xml:space="preserve">Vreck, Laurent</t>
  </si>
  <si>
    <t xml:space="preserve">Laurent.vreck@etsi.org</t>
  </si>
  <si>
    <t xml:space="preserve">+33 672 285 218</t>
  </si>
  <si>
    <t xml:space="preserve">+33 4 92 94 43 73</t>
  </si>
  <si>
    <t xml:space="preserve">Mr. Laurent Vreck</t>
  </si>
  <si>
    <t xml:space="preserve">Laurent Vreck</t>
  </si>
  <si>
    <t xml:space="preserve">Support Co-ordinator</t>
  </si>
  <si>
    <t xml:space="preserve">Schmidt, Helene</t>
  </si>
  <si>
    <t xml:space="preserve">helene.schmidt@etsi.org</t>
  </si>
  <si>
    <t xml:space="preserve">+33 6 67177346</t>
  </si>
  <si>
    <t xml:space="preserve">+33 4 92 94 43 41</t>
  </si>
  <si>
    <t xml:space="preserve">Mrs. Helene Schmidt</t>
  </si>
  <si>
    <t xml:space="preserve">Helene Schmidt</t>
  </si>
  <si>
    <t xml:space="preserve">'ETSI budget year'</t>
  </si>
  <si>
    <t xml:space="preserve">'Fund source'</t>
  </si>
  <si>
    <t xml:space="preserve">'Contract ref'</t>
  </si>
  <si>
    <t xml:space="preserve">'Title'</t>
  </si>
  <si>
    <t xml:space="preserve">'Days total'</t>
  </si>
  <si>
    <t xml:space="preserve">'Days_funded'</t>
  </si>
  <si>
    <t xml:space="preserve">'Days volunt'</t>
  </si>
  <si>
    <t xml:space="preserve">Rate</t>
  </si>
  <si>
    <t xml:space="preserve">'Manpower EUR'</t>
  </si>
  <si>
    <t xml:space="preserve">'Subcontr EUR'</t>
  </si>
  <si>
    <t xml:space="preserve">'Other EUR'</t>
  </si>
  <si>
    <t xml:space="preserve">'Travel EUR'</t>
  </si>
  <si>
    <t xml:space="preserve">Fund total EUR</t>
  </si>
  <si>
    <t xml:space="preserve">Description</t>
  </si>
  <si>
    <t xml:space="preserve">'Fund notes'</t>
  </si>
  <si>
    <t xml:space="preserve">'Contract notes'</t>
  </si>
  <si>
    <t xml:space="preserve">ETSI-STF2010</t>
  </si>
  <si>
    <t xml:space="preserve">ETSI STF budget 2010</t>
  </si>
  <si>
    <t xml:space="preserve">2nd allocation Board#78</t>
  </si>
  <si>
    <t xml:space="preserve">2nd allocation Board#78 voluntary</t>
  </si>
  <si>
    <t xml:space="preserve">YEAR</t>
  </si>
  <si>
    <t xml:space="preserve">(All)</t>
  </si>
  <si>
    <t xml:space="preserve">Days contracted</t>
  </si>
  <si>
    <t xml:space="preserve">Amount contr'd</t>
  </si>
  <si>
    <t xml:space="preserve">MONTH</t>
  </si>
  <si>
    <t xml:space="preserve">Volunt</t>
  </si>
  <si>
    <t xml:space="preserve">Type</t>
  </si>
  <si>
    <t xml:space="preserve">Data</t>
  </si>
  <si>
    <t xml:space="preserve">Manpower</t>
  </si>
  <si>
    <t xml:space="preserve">Total Days planned</t>
  </si>
  <si>
    <t xml:space="preserve">Total Days volunt</t>
  </si>
  <si>
    <t xml:space="preserve">Total Amount planned</t>
  </si>
  <si>
    <t xml:space="preserve">Days planned</t>
  </si>
  <si>
    <t xml:space="preserve">Amount planned</t>
  </si>
  <si>
    <t xml:space="preserve">contr</t>
  </si>
  <si>
    <t xml:space="preserve">Contr status</t>
  </si>
  <si>
    <t xml:space="preserve">Contr type</t>
  </si>
  <si>
    <t xml:space="preserve">From</t>
  </si>
  <si>
    <t xml:space="preserve">To</t>
  </si>
  <si>
    <t xml:space="preserve">Days contr total</t>
  </si>
  <si>
    <t xml:space="preserve">Days contr volunt</t>
  </si>
  <si>
    <t xml:space="preserve">Days contr travel</t>
  </si>
  <si>
    <t xml:space="preserve">Amount contract</t>
  </si>
  <si>
    <t xml:space="preserve">Expert</t>
  </si>
  <si>
    <t xml:space="preserve">EXPERT_ID</t>
  </si>
  <si>
    <t xml:space="preserve">Pending</t>
  </si>
  <si>
    <t xml:space="preserve">01</t>
  </si>
  <si>
    <t xml:space="preserve">Universität Göttingen</t>
  </si>
  <si>
    <t xml:space="preserve">SIGNED_CONTR</t>
  </si>
  <si>
    <t xml:space="preserve">STF EXPERT</t>
  </si>
  <si>
    <t xml:space="preserve">02</t>
  </si>
  <si>
    <t xml:space="preserve">03</t>
  </si>
  <si>
    <t xml:space="preserve">Grand Total</t>
  </si>
  <si>
    <t xml:space="preserve">'Travel status'</t>
  </si>
  <si>
    <t xml:space="preserve">Travel Order</t>
  </si>
  <si>
    <t xml:space="preserve">Place</t>
  </si>
  <si>
    <t xml:space="preserve">Country</t>
  </si>
  <si>
    <t xml:space="preserve">Travel start</t>
  </si>
  <si>
    <t xml:space="preserve">Travel end</t>
  </si>
  <si>
    <t xml:space="preserve">Dur</t>
  </si>
  <si>
    <t xml:space="preserve">Prov cost</t>
  </si>
  <si>
    <t xml:space="preserve">Actual cost</t>
  </si>
  <si>
    <t xml:space="preserve">Estimate cost</t>
  </si>
  <si>
    <t xml:space="preserve">Budget Year</t>
  </si>
  <si>
    <t xml:space="preserve">Values</t>
  </si>
  <si>
    <t xml:space="preserve">Amount contr</t>
  </si>
  <si>
    <t xml:space="preserve">Amount accepted</t>
  </si>
  <si>
    <t xml:space="preserve">Invoiced total</t>
  </si>
  <si>
    <t xml:space="preserve">Spent not invoced</t>
  </si>
  <si>
    <t xml:space="preserve">SAGE reference</t>
  </si>
  <si>
    <t xml:space="preserve">Invoice date</t>
  </si>
  <si>
    <t xml:space="preserve">Invoice number</t>
  </si>
  <si>
    <t xml:space="preserve">Invoice description</t>
  </si>
  <si>
    <t xml:space="preserve">Amount invoice</t>
  </si>
  <si>
    <t xml:space="preserve">Amount due</t>
  </si>
  <si>
    <t xml:space="preserve">Balance confirmed</t>
  </si>
  <si>
    <t xml:space="preserve">Balance forecast</t>
  </si>
  <si>
    <t xml:space="preserve">Event type</t>
  </si>
  <si>
    <t xml:space="preserve">Event</t>
  </si>
  <si>
    <t xml:space="preserve">City</t>
  </si>
  <si>
    <t xml:space="preserve">Num part</t>
  </si>
  <si>
    <t xml:space="preserve">Days IK total</t>
  </si>
  <si>
    <t xml:space="preserve">Amount confirmed</t>
  </si>
  <si>
    <t xml:space="preserve">Amount forecast</t>
  </si>
  <si>
    <t xml:space="preserve">Sign rcvd</t>
  </si>
  <si>
    <t xml:space="preserve">Sign OK</t>
  </si>
  <si>
    <t xml:space="preserve">Activity</t>
  </si>
  <si>
    <t xml:space="preserve">Local expert</t>
  </si>
  <si>
    <t xml:space="preserve">Year</t>
  </si>
  <si>
    <t xml:space="preserve">Month</t>
  </si>
  <si>
    <t xml:space="preserve">Days TS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ACCEPTED</t>
  </si>
  <si>
    <t xml:space="preserve">E 1</t>
  </si>
  <si>
    <t xml:space="preserve">DONE</t>
  </si>
  <si>
    <t xml:space="preserve">C 1</t>
  </si>
  <si>
    <t xml:space="preserve">H 1</t>
  </si>
  <si>
    <t xml:space="preserve">PLANNED</t>
  </si>
  <si>
    <t xml:space="preserve">Code</t>
  </si>
  <si>
    <t xml:space="preserve">Prov</t>
  </si>
  <si>
    <t xml:space="preserve">OK to pay</t>
  </si>
  <si>
    <t xml:space="preserve">Destin</t>
  </si>
  <si>
    <t xml:space="preserve">Achieved date</t>
  </si>
  <si>
    <t xml:space="preserve">Target date</t>
  </si>
  <si>
    <t xml:space="preserve">Original date</t>
  </si>
  <si>
    <t xml:space="preserve">Descr</t>
  </si>
  <si>
    <t xml:space="preserve">Meeting</t>
  </si>
  <si>
    <t xml:space="preserve">Meeting start</t>
  </si>
  <si>
    <t xml:space="preserve">Meeting end</t>
  </si>
  <si>
    <t xml:space="preserve">Location</t>
  </si>
  <si>
    <t xml:space="preserve">Notes 1</t>
  </si>
  <si>
    <t xml:space="preserve">Document address</t>
  </si>
  <si>
    <t xml:space="preserve">A</t>
  </si>
  <si>
    <t xml:space="preserve">Final</t>
  </si>
  <si>
    <t xml:space="preserve">Final Report and revised TS’s endorsed by the MTS Chairman and approved by correspondence by TC MTS, accepted by the ETSI editHelp for publication.</t>
  </si>
  <si>
    <t xml:space="preserve"> </t>
  </si>
  <si>
    <t xml:space="preserve">U:\STF_Documents\STF409_MTS_Test_TTCN-3_tools\Reports\STF409_A_FinRep_template.doc</t>
  </si>
  <si>
    <t xml:space="preserve">Work Item</t>
  </si>
  <si>
    <t xml:space="preserve">Std number</t>
  </si>
  <si>
    <t xml:space="preserve">Working title</t>
  </si>
  <si>
    <t xml:space="preserve">Current status</t>
  </si>
  <si>
    <t xml:space="preserve">STATUS_CODE1</t>
  </si>
  <si>
    <t xml:space="preserve">STATUS_CODE1b</t>
  </si>
  <si>
    <t xml:space="preserve">Status code</t>
  </si>
  <si>
    <t xml:space="preserve">STATUS</t>
  </si>
  <si>
    <t xml:space="preserve">DTS/MTS-00132-1-T3Conf_ICS</t>
  </si>
  <si>
    <t xml:space="preserve">TS </t>
  </si>
  <si>
    <t xml:space="preserve">TTCN-3 tool conformance ICS</t>
  </si>
  <si>
    <t xml:space="preserve">1</t>
  </si>
  <si>
    <t xml:space="preserve">0</t>
  </si>
  <si>
    <t xml:space="preserve">Creation of WI by WG/TB</t>
  </si>
  <si>
    <t xml:space="preserve">a</t>
  </si>
  <si>
    <t xml:space="preserve">0a</t>
  </si>
  <si>
    <t xml:space="preserve">TB adoption of WI</t>
  </si>
  <si>
    <t xml:space="preserve">Start of work</t>
  </si>
  <si>
    <t xml:space="preserve">2</t>
  </si>
  <si>
    <t xml:space="preserve">Early draft</t>
  </si>
  <si>
    <t xml:space="preserve">(blank)</t>
  </si>
  <si>
    <t xml:space="preserve">4</t>
  </si>
  <si>
    <t xml:space="preserve">Stable draft</t>
  </si>
  <si>
    <t xml:space="preserve">6</t>
  </si>
  <si>
    <t xml:space="preserve">Final draft for approval</t>
  </si>
  <si>
    <t xml:space="preserve">8</t>
  </si>
  <si>
    <t xml:space="preserve">TB approval</t>
  </si>
  <si>
    <t xml:space="preserve">8A</t>
  </si>
  <si>
    <t xml:space="preserve">Draft receipt by ETSI Secretariat</t>
  </si>
  <si>
    <t xml:space="preserve">Publication</t>
  </si>
  <si>
    <t xml:space="preserve">DTS/MTS-00132-2-T3Conf_TPs</t>
  </si>
  <si>
    <t xml:space="preserve">TTCN-3 tool conformance TPs</t>
  </si>
  <si>
    <t xml:space="preserve">DTS/MTS-00132-3-T3Conf_ATS</t>
  </si>
  <si>
    <t xml:space="preserve">TTCN-3 tool conformance ATS</t>
  </si>
  <si>
    <t xml:space="preserve">PT_CODE</t>
  </si>
  <si>
    <t xml:space="preserve">CONTR_CODE</t>
  </si>
  <si>
    <t xml:space="preserve">CONT_TYPE_CODE</t>
  </si>
  <si>
    <t xml:space="preserve">CONT_STATUS_CODE</t>
  </si>
  <si>
    <t xml:space="preserve">ORGA_SHORT</t>
  </si>
  <si>
    <t xml:space="preserve">ACT_START</t>
  </si>
  <si>
    <t xml:space="preserve">ACT_END</t>
  </si>
  <si>
    <t xml:space="preserve">Days_contr_total</t>
  </si>
  <si>
    <t xml:space="preserve">Days_contr_volunt</t>
  </si>
  <si>
    <t xml:space="preserve">Days_contr_travel</t>
  </si>
  <si>
    <t xml:space="preserve">Amount_contr</t>
  </si>
  <si>
    <t xml:space="preserve">Spent_Type</t>
  </si>
  <si>
    <t xml:space="preserve">Spent_Statu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;@"/>
    <numFmt numFmtId="166" formatCode="#,##0"/>
    <numFmt numFmtId="167" formatCode="General"/>
    <numFmt numFmtId="168" formatCode="0"/>
    <numFmt numFmtId="169" formatCode="0%"/>
    <numFmt numFmtId="170" formatCode="dd/mm/yyyy;@"/>
    <numFmt numFmtId="171" formatCode="#,##0.00"/>
    <numFmt numFmtId="172" formatCode="mm/dd/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>
        <color rgb="FFFFFFFF"/>
      </left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medium"/>
      <top style="thin">
        <color rgb="FFFFFFFF"/>
      </top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<Relationship Id="rId1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80280</xdr:colOff>
      <xdr:row>0</xdr:row>
      <xdr:rowOff>38160</xdr:rowOff>
    </xdr:from>
    <xdr:to>
      <xdr:col>3</xdr:col>
      <xdr:colOff>383040</xdr:colOff>
      <xdr:row>1</xdr:row>
      <xdr:rowOff>142920</xdr:rowOff>
    </xdr:to>
    <xdr:clientData/>
  </xdr:twoCellAnchor>
  <xdr:twoCellAnchor editAs="absolute">
    <xdr:from>
      <xdr:col>3</xdr:col>
      <xdr:colOff>472680</xdr:colOff>
      <xdr:row>0</xdr:row>
      <xdr:rowOff>38160</xdr:rowOff>
    </xdr:from>
    <xdr:to>
      <xdr:col>5</xdr:col>
      <xdr:colOff>161640</xdr:colOff>
      <xdr:row>1</xdr:row>
      <xdr:rowOff>142920</xdr:rowOff>
    </xdr:to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:S163" sheet="DPCache_!Contr_spent"/>
  </cacheSource>
  <cacheFields count="19">
    <cacheField name="PT_CODE" numFmtId="0">
      <sharedItems containsBlank="1" count="3">
        <s v="409"/>
        <s v="PT_CODE"/>
        <m/>
      </sharedItems>
    </cacheField>
    <cacheField name="CONTR_CODE" numFmtId="0">
      <sharedItems containsBlank="1" count="5">
        <s v="01"/>
        <s v="02"/>
        <s v="03"/>
        <s v="CONTR_CODE"/>
        <m/>
      </sharedItems>
    </cacheField>
    <cacheField name="EXPERT_ID" numFmtId="0">
      <sharedItems containsBlank="1" containsMixedTypes="1" containsNumber="1" containsInteger="1" minValue="41450" maxValue="53898" count="5">
        <n v="41450"/>
        <n v="42921"/>
        <n v="53898"/>
        <s v="EXPERT_ID"/>
        <m/>
      </sharedItems>
    </cacheField>
    <cacheField name="Expert" numFmtId="0">
      <sharedItems containsBlank="1" count="5">
        <s v="Expert"/>
        <s v="Kovacs, Andras"/>
        <s v="Stanca-Kaposta, Bogdan"/>
        <s v="Zeiss, Benjamin"/>
        <m/>
      </sharedItems>
    </cacheField>
    <cacheField name="CONT_TYPE_CODE" numFmtId="0">
      <sharedItems containsBlank="1" count="3">
        <s v="CONT_TYPE_CODE"/>
        <s v="STF EXPERT"/>
        <m/>
      </sharedItems>
    </cacheField>
    <cacheField name="CONT_STATUS_CODE" numFmtId="0">
      <sharedItems containsBlank="1" count="3">
        <s v="CONT_STATUS_CODE"/>
        <s v="SIGNED_CONTR"/>
        <m/>
      </sharedItems>
    </cacheField>
    <cacheField name="ORGA_SHORT" numFmtId="0">
      <sharedItems containsBlank="1" count="5">
        <s v="BroadBit Slovakia"/>
        <s v="ORGA_SHORT"/>
        <s v="Testing Technologies"/>
        <s v="Universität Göttingen"/>
        <m/>
      </sharedItems>
    </cacheField>
    <cacheField name="Company" numFmtId="0">
      <sharedItems containsBlank="1" count="5">
        <s v="BroadBit Slovakia"/>
        <s v="Company"/>
        <s v="Testing Technologies"/>
        <s v="Universität Göttingen"/>
        <m/>
      </sharedItems>
    </cacheField>
    <cacheField name="ACT_START" numFmtId="0">
      <sharedItems containsDate="1" containsBlank="1" containsMixedTypes="1" minDate="2010-10-04T00:00:00" maxDate="2010-10-04T00:00:00" count="3">
        <d v="2010-10-04T00:00:00"/>
        <s v="ACT_START"/>
        <m/>
      </sharedItems>
    </cacheField>
    <cacheField name="ACT_END" numFmtId="0">
      <sharedItems containsDate="1" containsBlank="1" containsMixedTypes="1" minDate="2010-12-31T00:00:00" maxDate="2010-12-31T00:00:00" count="3">
        <d v="2010-12-31T00:00:00"/>
        <s v="ACT_END"/>
        <m/>
      </sharedItems>
    </cacheField>
    <cacheField name="Days_contr_total" numFmtId="0">
      <sharedItems containsBlank="1" containsMixedTypes="1" containsNumber="1" containsInteger="1" minValue="20" maxValue="20" count="3">
        <n v="20"/>
        <s v="Days_contr_total"/>
        <m/>
      </sharedItems>
    </cacheField>
    <cacheField name="Days_contr_volunt" numFmtId="0">
      <sharedItems containsBlank="1" containsMixedTypes="1" containsNumber="1" containsInteger="1" minValue="10" maxValue="10" count="3">
        <n v="10"/>
        <s v="Days_contr_volunt"/>
        <m/>
      </sharedItems>
    </cacheField>
    <cacheField name="Days_contr_travel" numFmtId="0">
      <sharedItems containsBlank="1" containsMixedTypes="1" containsNumber="1" containsInteger="1" minValue="0" maxValue="0" count="3">
        <n v="0"/>
        <s v="Days_contr_travel"/>
        <m/>
      </sharedItems>
    </cacheField>
    <cacheField name="Amount_contr" numFmtId="0">
      <sharedItems containsBlank="1" containsMixedTypes="1" containsNumber="1" containsInteger="1" minValue="6000" maxValue="6000" count="3">
        <n v="6000"/>
        <s v="Amount_contr"/>
        <m/>
      </sharedItems>
    </cacheField>
    <cacheField name="Rate" numFmtId="0">
      <sharedItems containsBlank="1" containsMixedTypes="1" containsNumber="1" containsInteger="1" minValue="300" maxValue="300" count="3">
        <n v="300"/>
        <s v="Rate"/>
        <m/>
      </sharedItems>
    </cacheField>
    <cacheField name="YEAR" numFmtId="0">
      <sharedItems containsBlank="1" containsMixedTypes="1" containsNumber="1" containsInteger="1" minValue="2010" maxValue="2010" count="3">
        <n v="2010"/>
        <s v="Year"/>
        <m/>
      </sharedItems>
    </cacheField>
    <cacheField name="MONTH" numFmtId="0">
      <sharedItems containsBlank="1" containsMixedTypes="1" containsNumber="1" containsInteger="1" minValue="10" maxValue="12" count="5">
        <n v="10"/>
        <n v="11"/>
        <n v="12"/>
        <s v="Month"/>
        <m/>
      </sharedItems>
    </cacheField>
    <cacheField name="Type" numFmtId="0">
      <sharedItems containsBlank="1" count="4">
        <s v="Manpower"/>
        <s v="Spent_Type"/>
        <s v="Type"/>
        <m/>
      </sharedItems>
    </cacheField>
    <cacheField name="Status" numFmtId="0">
      <sharedItems containsBlank="1" count="5">
        <s v="Accepted"/>
        <s v="Pending"/>
        <s v="Spent_Status"/>
        <s v="Status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0"/>
    <x v="0"/>
    <x v="2"/>
    <x v="3"/>
    <x v="1"/>
    <x v="1"/>
    <x v="3"/>
    <x v="3"/>
    <x v="0"/>
    <x v="0"/>
    <x v="0"/>
    <x v="0"/>
    <x v="0"/>
    <x v="0"/>
    <x v="0"/>
    <x v="0"/>
    <x v="1"/>
    <x v="0"/>
    <x v="0"/>
  </r>
  <r>
    <x v="0"/>
    <x v="0"/>
    <x v="2"/>
    <x v="3"/>
    <x v="1"/>
    <x v="1"/>
    <x v="3"/>
    <x v="3"/>
    <x v="0"/>
    <x v="0"/>
    <x v="0"/>
    <x v="0"/>
    <x v="0"/>
    <x v="0"/>
    <x v="0"/>
    <x v="0"/>
    <x v="0"/>
    <x v="0"/>
    <x v="0"/>
  </r>
  <r>
    <x v="0"/>
    <x v="1"/>
    <x v="0"/>
    <x v="1"/>
    <x v="1"/>
    <x v="1"/>
    <x v="0"/>
    <x v="0"/>
    <x v="0"/>
    <x v="0"/>
    <x v="0"/>
    <x v="0"/>
    <x v="0"/>
    <x v="0"/>
    <x v="0"/>
    <x v="0"/>
    <x v="0"/>
    <x v="0"/>
    <x v="0"/>
  </r>
  <r>
    <x v="0"/>
    <x v="2"/>
    <x v="1"/>
    <x v="2"/>
    <x v="1"/>
    <x v="1"/>
    <x v="2"/>
    <x v="2"/>
    <x v="0"/>
    <x v="0"/>
    <x v="0"/>
    <x v="0"/>
    <x v="0"/>
    <x v="0"/>
    <x v="0"/>
    <x v="0"/>
    <x v="0"/>
    <x v="0"/>
    <x v="0"/>
  </r>
  <r>
    <x v="2"/>
    <x v="4"/>
    <x v="4"/>
    <x v="4"/>
    <x v="2"/>
    <x v="2"/>
    <x v="4"/>
    <x v="4"/>
    <x v="2"/>
    <x v="2"/>
    <x v="2"/>
    <x v="2"/>
    <x v="2"/>
    <x v="2"/>
    <x v="2"/>
    <x v="2"/>
    <x v="4"/>
    <x v="3"/>
    <x v="4"/>
  </r>
  <r>
    <x v="1"/>
    <x v="3"/>
    <x v="3"/>
    <x v="0"/>
    <x v="0"/>
    <x v="0"/>
    <x v="1"/>
    <x v="1"/>
    <x v="1"/>
    <x v="1"/>
    <x v="1"/>
    <x v="1"/>
    <x v="1"/>
    <x v="1"/>
    <x v="1"/>
    <x v="1"/>
    <x v="3"/>
    <x v="2"/>
    <x v="3"/>
  </r>
  <r>
    <x v="0"/>
    <x v="1"/>
    <x v="0"/>
    <x v="1"/>
    <x v="1"/>
    <x v="1"/>
    <x v="0"/>
    <x v="0"/>
    <x v="0"/>
    <x v="0"/>
    <x v="0"/>
    <x v="0"/>
    <x v="0"/>
    <x v="0"/>
    <x v="0"/>
    <x v="0"/>
    <x v="1"/>
    <x v="0"/>
    <x v="1"/>
  </r>
  <r>
    <x v="0"/>
    <x v="2"/>
    <x v="1"/>
    <x v="2"/>
    <x v="1"/>
    <x v="1"/>
    <x v="2"/>
    <x v="2"/>
    <x v="0"/>
    <x v="0"/>
    <x v="0"/>
    <x v="0"/>
    <x v="0"/>
    <x v="0"/>
    <x v="0"/>
    <x v="0"/>
    <x v="1"/>
    <x v="0"/>
    <x v="1"/>
  </r>
  <r>
    <x v="0"/>
    <x v="2"/>
    <x v="1"/>
    <x v="2"/>
    <x v="1"/>
    <x v="1"/>
    <x v="2"/>
    <x v="2"/>
    <x v="0"/>
    <x v="0"/>
    <x v="0"/>
    <x v="0"/>
    <x v="0"/>
    <x v="0"/>
    <x v="0"/>
    <x v="0"/>
    <x v="2"/>
    <x v="0"/>
    <x v="1"/>
  </r>
  <r>
    <x v="2"/>
    <x v="4"/>
    <x v="4"/>
    <x v="4"/>
    <x v="2"/>
    <x v="2"/>
    <x v="4"/>
    <x v="4"/>
    <x v="2"/>
    <x v="2"/>
    <x v="2"/>
    <x v="2"/>
    <x v="2"/>
    <x v="2"/>
    <x v="2"/>
    <x v="2"/>
    <x v="4"/>
    <x v="3"/>
    <x v="4"/>
  </r>
  <r>
    <x v="1"/>
    <x v="3"/>
    <x v="3"/>
    <x v="0"/>
    <x v="0"/>
    <x v="0"/>
    <x v="1"/>
    <x v="1"/>
    <x v="1"/>
    <x v="1"/>
    <x v="1"/>
    <x v="1"/>
    <x v="1"/>
    <x v="1"/>
    <x v="1"/>
    <x v="1"/>
    <x v="3"/>
    <x v="1"/>
    <x v="2"/>
  </r>
  <r>
    <x v="2"/>
    <x v="4"/>
    <x v="4"/>
    <x v="4"/>
    <x v="2"/>
    <x v="2"/>
    <x v="4"/>
    <x v="4"/>
    <x v="2"/>
    <x v="2"/>
    <x v="2"/>
    <x v="2"/>
    <x v="2"/>
    <x v="2"/>
    <x v="2"/>
    <x v="2"/>
    <x v="4"/>
    <x v="3"/>
    <x v="4"/>
  </r>
  <r>
    <x v="2"/>
    <x v="4"/>
    <x v="4"/>
    <x v="4"/>
    <x v="2"/>
    <x v="2"/>
    <x v="4"/>
    <x v="4"/>
    <x v="2"/>
    <x v="2"/>
    <x v="2"/>
    <x v="2"/>
    <x v="2"/>
    <x v="2"/>
    <x v="2"/>
    <x v="2"/>
    <x v="4"/>
    <x v="3"/>
    <x v="4"/>
  </r>
  <r>
    <x v="1"/>
    <x v="3"/>
    <x v="3"/>
    <x v="0"/>
    <x v="0"/>
    <x v="0"/>
    <x v="1"/>
    <x v="1"/>
    <x v="1"/>
    <x v="1"/>
    <x v="1"/>
    <x v="1"/>
    <x v="1"/>
    <x v="1"/>
    <x v="1"/>
    <x v="1"/>
    <x v="3"/>
    <x v="1"/>
    <x v="2"/>
  </r>
  <r>
    <x v="2"/>
    <x v="4"/>
    <x v="4"/>
    <x v="4"/>
    <x v="2"/>
    <x v="2"/>
    <x v="4"/>
    <x v="4"/>
    <x v="2"/>
    <x v="2"/>
    <x v="2"/>
    <x v="2"/>
    <x v="2"/>
    <x v="2"/>
    <x v="2"/>
    <x v="2"/>
    <x v="4"/>
    <x v="3"/>
    <x v="4"/>
  </r>
  <r>
    <x v="2"/>
    <x v="4"/>
    <x v="4"/>
    <x v="4"/>
    <x v="2"/>
    <x v="2"/>
    <x v="4"/>
    <x v="4"/>
    <x v="2"/>
    <x v="2"/>
    <x v="2"/>
    <x v="2"/>
    <x v="2"/>
    <x v="2"/>
    <x v="2"/>
    <x v="2"/>
    <x v="4"/>
    <x v="3"/>
    <x v="4"/>
  </r>
  <r>
    <x v="1"/>
    <x v="3"/>
    <x v="3"/>
    <x v="0"/>
    <x v="0"/>
    <x v="0"/>
    <x v="1"/>
    <x v="1"/>
    <x v="1"/>
    <x v="1"/>
    <x v="1"/>
    <x v="1"/>
    <x v="1"/>
    <x v="1"/>
    <x v="1"/>
    <x v="1"/>
    <x v="3"/>
    <x v="1"/>
    <x v="2"/>
  </r>
  <r>
    <x v="2"/>
    <x v="4"/>
    <x v="4"/>
    <x v="4"/>
    <x v="2"/>
    <x v="2"/>
    <x v="4"/>
    <x v="4"/>
    <x v="2"/>
    <x v="2"/>
    <x v="2"/>
    <x v="2"/>
    <x v="2"/>
    <x v="2"/>
    <x v="2"/>
    <x v="2"/>
    <x v="4"/>
    <x v="3"/>
    <x v="4"/>
  </r>
  <r>
    <x v="2"/>
    <x v="4"/>
    <x v="4"/>
    <x v="4"/>
    <x v="2"/>
    <x v="2"/>
    <x v="4"/>
    <x v="4"/>
    <x v="2"/>
    <x v="2"/>
    <x v="2"/>
    <x v="2"/>
    <x v="2"/>
    <x v="2"/>
    <x v="2"/>
    <x v="2"/>
    <x v="4"/>
    <x v="3"/>
    <x v="4"/>
  </r>
  <r>
    <x v="1"/>
    <x v="3"/>
    <x v="3"/>
    <x v="0"/>
    <x v="0"/>
    <x v="0"/>
    <x v="1"/>
    <x v="1"/>
    <x v="1"/>
    <x v="1"/>
    <x v="1"/>
    <x v="1"/>
    <x v="1"/>
    <x v="1"/>
    <x v="1"/>
    <x v="1"/>
    <x v="3"/>
    <x v="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_Contr_Spen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Q10" firstHeaderRow="2" firstDataRow="3" firstDataCol="14" rowPageCount="2" colPageCount="1"/>
  <pivotFields count="19">
    <pivotField axis="axisRow" compact="0" showAll="0" defaultSubtotal="0" outline="0">
      <items count="3">
        <item x="0"/>
        <item h="1" x="1"/>
        <item h="1" x="2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  <pivotField compact="0" showAll="0" outline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3">
        <item x="0"/>
        <item x="1"/>
        <item x="2"/>
      </items>
    </pivotField>
    <pivotField axis="axisPage" compact="0" showAll="0" defaultSubtotal="0" outline="0">
      <items count="3">
        <item x="0"/>
        <item x="1"/>
        <item x="2"/>
      </items>
    </pivotField>
    <pivotField axis="axisPage" compact="0" showAll="0" defaultSubtotal="0" outline="0">
      <items count="5">
        <item x="0"/>
        <item x="1"/>
        <item x="2"/>
        <item x="3"/>
        <item x="4"/>
      </items>
    </pivotField>
    <pivotField axis="axisCol" compact="0" showAll="0" defaultSubtotal="0" outline="0">
      <items count="4">
        <item x="0"/>
        <item x="1"/>
        <item x="2"/>
        <item h="1" x="3"/>
      </items>
    </pivotField>
    <pivotField axis="axisCol" compact="0" showAll="0" defaultSubtotal="0" outline="0">
      <items count="5">
        <item x="0"/>
        <item x="1"/>
        <item h="1" x="2"/>
        <item h="1" x="3"/>
        <item h="1" x="4"/>
      </items>
    </pivotField>
  </pivotFields>
  <rowFields count="14">
    <field x="0"/>
    <field x="1"/>
    <field x="7"/>
    <field x="5"/>
    <field x="4"/>
    <field x="8"/>
    <field x="9"/>
    <field x="10"/>
    <field x="11"/>
    <field x="12"/>
    <field x="14"/>
    <field x="13"/>
    <field x="3"/>
    <field x="2"/>
  </rowFields>
  <colFields count="3">
    <field x="17"/>
    <field x="-2"/>
    <field x="18"/>
  </colFields>
  <pageFields count="2">
    <pageField fld="15" hier="-1"/>
    <pageField fld="16" hier="-1"/>
  </page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11" min="2" style="0" width="8.7"/>
    <col collapsed="false" customWidth="true" hidden="false" outlineLevel="0" max="16" min="16" style="0" width="8.7"/>
  </cols>
  <sheetData>
    <row r="1" customFormat="false" ht="15.75" hidden="false" customHeight="false" outlineLevel="0" collapsed="false">
      <c r="A1" s="1" t="s">
        <v>0</v>
      </c>
      <c r="B1" s="2" t="n">
        <v>409</v>
      </c>
      <c r="D1" s="3"/>
      <c r="E1" s="3"/>
    </row>
    <row r="2" customFormat="false" ht="15.75" hidden="false" customHeight="false" outlineLevel="0" collapsed="false">
      <c r="A2" s="4" t="s">
        <v>1</v>
      </c>
      <c r="B2" s="5" t="n">
        <f aca="true">NOW()</f>
        <v>46232.5995188166</v>
      </c>
      <c r="G2" s="6" t="s">
        <v>2</v>
      </c>
    </row>
    <row r="5" customFormat="false" ht="15.75" hidden="false" customHeight="false" outlineLevel="0" collapsed="false"/>
    <row r="6" customFormat="false" ht="15.75" hidden="false" customHeight="false" outlineLevel="0" collapsed="false">
      <c r="B6" s="7" t="s">
        <v>3</v>
      </c>
      <c r="C6" s="7"/>
      <c r="D6" s="7"/>
      <c r="E6" s="7"/>
      <c r="F6" s="7" t="s">
        <v>4</v>
      </c>
      <c r="G6" s="7"/>
      <c r="H6" s="7"/>
      <c r="I6" s="7"/>
      <c r="J6" s="7"/>
      <c r="K6" s="7" t="s">
        <v>5</v>
      </c>
      <c r="L6" s="7"/>
      <c r="M6" s="7"/>
      <c r="N6" s="7"/>
      <c r="O6" s="7" t="s">
        <v>6</v>
      </c>
      <c r="P6" s="7"/>
    </row>
    <row r="7" customFormat="false" ht="45.75" hidden="false" customHeight="false" outlineLevel="0" collapsed="false">
      <c r="B7" s="8" t="s">
        <v>7</v>
      </c>
      <c r="C7" s="9" t="s">
        <v>8</v>
      </c>
      <c r="D7" s="10" t="s">
        <v>9</v>
      </c>
      <c r="E7" s="11" t="s">
        <v>10</v>
      </c>
      <c r="F7" s="12" t="s">
        <v>11</v>
      </c>
      <c r="G7" s="9" t="s">
        <v>12</v>
      </c>
      <c r="H7" s="9" t="s">
        <v>13</v>
      </c>
      <c r="I7" s="9" t="s">
        <v>14</v>
      </c>
      <c r="J7" s="11" t="s">
        <v>15</v>
      </c>
      <c r="K7" s="8" t="s">
        <v>9</v>
      </c>
      <c r="L7" s="9" t="s">
        <v>16</v>
      </c>
      <c r="M7" s="9" t="s">
        <v>17</v>
      </c>
      <c r="N7" s="11" t="s">
        <v>18</v>
      </c>
      <c r="O7" s="8" t="s">
        <v>19</v>
      </c>
      <c r="P7" s="11" t="s">
        <v>20</v>
      </c>
    </row>
    <row r="8" customFormat="false" ht="15.75" hidden="false" customHeight="false" outlineLevel="0" collapsed="false">
      <c r="A8" s="13" t="s">
        <v>21</v>
      </c>
      <c r="B8" s="14" t="n">
        <f aca="false">Fund!$F$4</f>
        <v>60</v>
      </c>
      <c r="C8" s="14" t="n">
        <f aca="false">ROUND(Fund!$G$4,2)</f>
        <v>30</v>
      </c>
      <c r="D8" s="15" t="n">
        <f aca="false">ROUND(Fund!$H$4,2)</f>
        <v>30</v>
      </c>
      <c r="E8" s="16" t="n">
        <f aca="false">ROUND(IF(B8&lt;&gt;0,F8/B8,0),0)</f>
        <v>300</v>
      </c>
      <c r="F8" s="17" t="n">
        <f aca="false">Fund!$J$4</f>
        <v>18000</v>
      </c>
      <c r="G8" s="18" t="n">
        <f aca="false">Fund!$K$4</f>
        <v>0</v>
      </c>
      <c r="H8" s="18" t="n">
        <f aca="false">Fund!$L$4</f>
        <v>0</v>
      </c>
      <c r="I8" s="18" t="n">
        <f aca="false">Fund!$M$4</f>
        <v>0</v>
      </c>
      <c r="J8" s="19" t="n">
        <f aca="false">SUM(F8:I8)</f>
        <v>18000</v>
      </c>
      <c r="K8" s="17" t="n">
        <f aca="false">D8*600</f>
        <v>18000</v>
      </c>
      <c r="L8" s="18" t="n">
        <f aca="false">'In kind'!$B$3</f>
        <v>0</v>
      </c>
      <c r="M8" s="18" t="n">
        <f aca="false">K8+L8</f>
        <v>18000</v>
      </c>
      <c r="N8" s="20" t="n">
        <f aca="false">IF(J$8=0,0,M8/J$8)</f>
        <v>1</v>
      </c>
      <c r="O8" s="21" t="n">
        <f aca="false">IF(M$8=0,0,M8/M$8)</f>
        <v>1</v>
      </c>
      <c r="P8" s="20" t="n">
        <f aca="false">IF(J$8=0,0,J8/J$8)</f>
        <v>1</v>
      </c>
    </row>
    <row r="9" customFormat="false" ht="15" hidden="false" customHeight="false" outlineLevel="0" collapsed="false">
      <c r="A9" s="22" t="s">
        <v>22</v>
      </c>
      <c r="B9" s="23" t="n">
        <f aca="false">'Contr spent'!H3</f>
        <v>60</v>
      </c>
      <c r="C9" s="23" t="n">
        <f aca="false">ROUND(B9-D9,2)</f>
        <v>30</v>
      </c>
      <c r="D9" s="24" t="n">
        <f aca="false">ROUND('Contr spent'!I3,2)</f>
        <v>30</v>
      </c>
      <c r="E9" s="25" t="n">
        <f aca="false">IF(B9&lt;&gt;0,ROUND(F9/B9,0),"")</f>
        <v>300</v>
      </c>
      <c r="F9" s="26" t="n">
        <f aca="false">SUMIFS(Contr_amount,Contr_type,"&lt;&gt;SUBCONT",Contr_type,"&lt;&gt;SPECIAL")</f>
        <v>18000</v>
      </c>
      <c r="G9" s="27" t="n">
        <f aca="false">SUMIFS(Contr_amount,Contr_type,"=SUBCONT")</f>
        <v>0</v>
      </c>
      <c r="H9" s="27" t="n">
        <f aca="false">SUMIFS(Contr_amount,Contr_type,"=SPECIAL")</f>
        <v>0</v>
      </c>
      <c r="I9" s="27" t="n">
        <f aca="false">Travels!$N$3</f>
        <v>0</v>
      </c>
      <c r="J9" s="28" t="n">
        <f aca="false">SUM(F9:I9)</f>
        <v>18000</v>
      </c>
      <c r="K9" s="26" t="n">
        <f aca="false">D9*600</f>
        <v>18000</v>
      </c>
      <c r="L9" s="27" t="n">
        <f aca="false">'In kind'!$L$7</f>
        <v>0</v>
      </c>
      <c r="M9" s="29" t="n">
        <f aca="false">K9+L9</f>
        <v>18000</v>
      </c>
      <c r="N9" s="30" t="n">
        <f aca="false">IF(J$8=0,0,M9/J$8)</f>
        <v>1</v>
      </c>
      <c r="O9" s="31" t="n">
        <f aca="false">IF(M$8=0,0,M9/M$8)</f>
        <v>1</v>
      </c>
      <c r="P9" s="30" t="n">
        <f aca="false">IF(F$8=0,0,F9/F$8)</f>
        <v>1</v>
      </c>
    </row>
    <row r="10" customFormat="false" ht="15.75" hidden="false" customHeight="false" outlineLevel="0" collapsed="false">
      <c r="A10" s="32" t="s">
        <v>23</v>
      </c>
      <c r="B10" s="33" t="n">
        <f aca="false">B$8-B9</f>
        <v>0</v>
      </c>
      <c r="C10" s="33" t="n">
        <f aca="false">C$8-C9</f>
        <v>0</v>
      </c>
      <c r="D10" s="34" t="n">
        <f aca="false">IF(D$8-D9&gt;0,D$8-D9,0)</f>
        <v>0</v>
      </c>
      <c r="E10" s="35"/>
      <c r="F10" s="36" t="n">
        <f aca="false">F$8-F9</f>
        <v>0</v>
      </c>
      <c r="G10" s="37" t="n">
        <f aca="false">G$8-G9</f>
        <v>0</v>
      </c>
      <c r="H10" s="37" t="n">
        <f aca="false">H$8-H9</f>
        <v>0</v>
      </c>
      <c r="I10" s="37" t="n">
        <f aca="false">I$8-I9</f>
        <v>0</v>
      </c>
      <c r="J10" s="38" t="n">
        <f aca="false">SUM(F10:I10)</f>
        <v>0</v>
      </c>
      <c r="K10" s="36" t="n">
        <f aca="false">K$8-K9</f>
        <v>0</v>
      </c>
      <c r="L10" s="37" t="n">
        <f aca="false">L$8-L9</f>
        <v>0</v>
      </c>
      <c r="M10" s="37" t="n">
        <f aca="false">K10+L10</f>
        <v>0</v>
      </c>
      <c r="N10" s="35" t="n">
        <f aca="false">IF(J$8=0,0,M10/J$8)</f>
        <v>0</v>
      </c>
      <c r="O10" s="39" t="n">
        <f aca="false">O$8-O9</f>
        <v>0</v>
      </c>
      <c r="P10" s="40" t="n">
        <f aca="false">P$8-P9</f>
        <v>0</v>
      </c>
    </row>
    <row r="11" customFormat="false" ht="15" hidden="false" customHeight="false" outlineLevel="0" collapsed="false">
      <c r="A11" s="22" t="s">
        <v>24</v>
      </c>
      <c r="B11" s="41" t="n">
        <f aca="false">IFERROR(GETPIVOTDATA("Days planned",'Contr spent'!$A$4),0)</f>
        <v>0</v>
      </c>
      <c r="C11" s="42" t="n">
        <f aca="false">ROUND(B11-D11,2)</f>
        <v>0</v>
      </c>
      <c r="D11" s="42" t="n">
        <f aca="false">ROUND(IFERROR(GETPIVOTDATA("Days volunt",'Contr spent'!$A$4),0),2)</f>
        <v>0</v>
      </c>
      <c r="E11" s="43" t="str">
        <f aca="false">IF(B11&lt;&gt;0,ROUND(F11/B11,0),"")</f>
        <v/>
      </c>
      <c r="F11" s="44" t="n">
        <f aca="false">IFERROR(GETPIVOTDATA("Amount planned",'Contr spent'!$A$4,"Type","Manpower","Status","Accepted"),0)+IFERROR(GETPIVOTDATA("Amount planned",'Contr spent'!$A$4,"Type","Manpower","Status","Pending"),0)</f>
        <v>0</v>
      </c>
      <c r="G11" s="45" t="n">
        <f aca="false">IFERROR(GETPIVOTDATA("Amount planned",'Contr spent'!$A$4,"Type","Subcontr","Status","Accepted"),0)+IFERROR(GETPIVOTDATA("Amount planned",'Contr spent'!$A$4,"Type","Subcontr","Status","Pending"),0)</f>
        <v>0</v>
      </c>
      <c r="H11" s="45" t="n">
        <f aca="false">IFERROR(GETPIVOTDATA("Amount planned",'Contr spent'!$A$4,"Type","Other","Status","Accepted"),0)+IFERROR(GETPIVOTDATA("Amount planned",'Contr spent'!$A$4,"Type","Other","Status","Pending"),0)</f>
        <v>0</v>
      </c>
      <c r="I11" s="27" t="n">
        <f aca="false">Travels!$N$3</f>
        <v>0</v>
      </c>
      <c r="J11" s="46" t="n">
        <f aca="false">SUM(F11:I11)</f>
        <v>0</v>
      </c>
      <c r="K11" s="26" t="n">
        <f aca="false">D11*600</f>
        <v>0</v>
      </c>
      <c r="L11" s="27" t="n">
        <f aca="false">'In kind'!$L$7</f>
        <v>0</v>
      </c>
      <c r="M11" s="47" t="n">
        <f aca="false">K11+L11</f>
        <v>0</v>
      </c>
      <c r="N11" s="48" t="n">
        <f aca="false">IF(J$8=0,0,M11/J$8)</f>
        <v>0</v>
      </c>
      <c r="O11" s="49" t="n">
        <f aca="false">IF(M$8=0,0,M11/M$8)</f>
        <v>0</v>
      </c>
      <c r="P11" s="30" t="n">
        <f aca="false">IF(F$8=0,0,F11/F$8)</f>
        <v>0</v>
      </c>
    </row>
    <row r="12" customFormat="false" ht="15.75" hidden="false" customHeight="false" outlineLevel="0" collapsed="false">
      <c r="A12" s="32" t="s">
        <v>23</v>
      </c>
      <c r="B12" s="33" t="n">
        <f aca="false">B$8-B11</f>
        <v>60</v>
      </c>
      <c r="C12" s="33" t="n">
        <f aca="false">C$8-C11</f>
        <v>30</v>
      </c>
      <c r="D12" s="34" t="n">
        <f aca="false">IF(D$8-D11&gt;0,D$8-D11,0)</f>
        <v>30</v>
      </c>
      <c r="E12" s="35"/>
      <c r="F12" s="36" t="n">
        <f aca="false">F$8-F11</f>
        <v>18000</v>
      </c>
      <c r="G12" s="37" t="n">
        <f aca="false">G$8-G11</f>
        <v>0</v>
      </c>
      <c r="H12" s="37" t="n">
        <f aca="false">H$8-H11</f>
        <v>0</v>
      </c>
      <c r="I12" s="37" t="n">
        <f aca="false">I$8-I11</f>
        <v>0</v>
      </c>
      <c r="J12" s="38" t="n">
        <f aca="false">SUM(F12:I12)</f>
        <v>18000</v>
      </c>
      <c r="K12" s="36" t="n">
        <f aca="false">K$8-K11</f>
        <v>18000</v>
      </c>
      <c r="L12" s="37" t="n">
        <f aca="false">L$8-L11</f>
        <v>0</v>
      </c>
      <c r="M12" s="37" t="n">
        <f aca="false">K12+L12</f>
        <v>18000</v>
      </c>
      <c r="N12" s="35" t="n">
        <f aca="false">IF(J$8=0,0,M12/J$8)</f>
        <v>1</v>
      </c>
      <c r="O12" s="39" t="n">
        <f aca="false">O$8-O11</f>
        <v>1</v>
      </c>
      <c r="P12" s="40" t="n">
        <f aca="false">P$8-P11</f>
        <v>1</v>
      </c>
    </row>
    <row r="13" customFormat="false" ht="15" hidden="false" customHeight="false" outlineLevel="0" collapsed="false">
      <c r="A13" s="22" t="s">
        <v>25</v>
      </c>
      <c r="B13" s="50" t="n">
        <f aca="false">IFERROR(GETPIVOTDATA("Days planned",'Contr spent'!$A$4,"Type","Manpower","Status","Accepted"),0)</f>
        <v>0</v>
      </c>
      <c r="C13" s="50" t="n">
        <f aca="false">ROUND(B13-D13,2)</f>
        <v>0</v>
      </c>
      <c r="D13" s="50" t="n">
        <f aca="false">ROUND(IFERROR(GETPIVOTDATA("Days Volunt",'Contr spent'!$A$4,"Type","Manpower","Status","Accepted"),0),2)</f>
        <v>0</v>
      </c>
      <c r="E13" s="43" t="str">
        <f aca="false">IF(B13&lt;&gt;0,F13/B13,"")</f>
        <v/>
      </c>
      <c r="F13" s="51" t="n">
        <f aca="false">IFERROR(GETPIVOTDATA("Amount planned",'Contr spent'!$A$4,"Type","Manpower","Status","Accepted"),0)</f>
        <v>0</v>
      </c>
      <c r="G13" s="52" t="n">
        <f aca="false">IFERROR(GETPIVOTDATA("Amount planned",'Contr spent'!$A$4,"Type","Subcontr","Status","Accepted"),0)</f>
        <v>0</v>
      </c>
      <c r="H13" s="52" t="n">
        <f aca="false">IFERROR(GETPIVOTDATA("Amount planned",'Contr spent'!$A$4,"Type","Other","Status","Accepted"),0)</f>
        <v>0</v>
      </c>
      <c r="I13" s="27" t="n">
        <f aca="false">Travels!$M$3</f>
        <v>0</v>
      </c>
      <c r="J13" s="53" t="n">
        <f aca="false">SUM(F13:I13)</f>
        <v>0</v>
      </c>
      <c r="K13" s="26" t="n">
        <f aca="false">D13*600</f>
        <v>0</v>
      </c>
      <c r="L13" s="27" t="n">
        <f aca="false">'In kind'!$K$7</f>
        <v>0</v>
      </c>
      <c r="M13" s="54" t="n">
        <f aca="false">K13+L13</f>
        <v>0</v>
      </c>
      <c r="N13" s="55" t="n">
        <f aca="false">IF(J$8=0,0,M13/J$8)</f>
        <v>0</v>
      </c>
      <c r="O13" s="56" t="n">
        <f aca="false">IF(M$8=0,0,M13/M$8)</f>
        <v>0</v>
      </c>
      <c r="P13" s="30" t="n">
        <f aca="false">IF(F$8=0,0,F13/F$8)</f>
        <v>0</v>
      </c>
    </row>
    <row r="14" customFormat="false" ht="15.75" hidden="false" customHeight="false" outlineLevel="0" collapsed="false">
      <c r="A14" s="32" t="s">
        <v>23</v>
      </c>
      <c r="B14" s="33" t="n">
        <f aca="false">B$8-B13</f>
        <v>60</v>
      </c>
      <c r="C14" s="33" t="n">
        <f aca="false">C$8-C13</f>
        <v>30</v>
      </c>
      <c r="D14" s="34" t="n">
        <f aca="false">IF(D$8-D13&gt;0,D$8-D13,0)</f>
        <v>30</v>
      </c>
      <c r="E14" s="35"/>
      <c r="F14" s="36" t="n">
        <f aca="false">F$8-F13</f>
        <v>18000</v>
      </c>
      <c r="G14" s="37" t="n">
        <f aca="false">G$8-G13</f>
        <v>0</v>
      </c>
      <c r="H14" s="37" t="n">
        <f aca="false">H$8-H13</f>
        <v>0</v>
      </c>
      <c r="I14" s="37" t="n">
        <f aca="false">I$8-I13</f>
        <v>0</v>
      </c>
      <c r="J14" s="38" t="n">
        <f aca="false">SUM(F14:I14)</f>
        <v>18000</v>
      </c>
      <c r="K14" s="36" t="n">
        <f aca="false">K$8-K13</f>
        <v>18000</v>
      </c>
      <c r="L14" s="37" t="n">
        <f aca="false">L$8-L13</f>
        <v>0</v>
      </c>
      <c r="M14" s="37" t="n">
        <f aca="false">K14+L14</f>
        <v>18000</v>
      </c>
      <c r="N14" s="35" t="n">
        <f aca="false">IF(J$8=0,0,M14/J$8)</f>
        <v>1</v>
      </c>
      <c r="O14" s="39" t="n">
        <f aca="false">O$8-O13</f>
        <v>1</v>
      </c>
      <c r="P14" s="40" t="n">
        <f aca="false">P$8-P13</f>
        <v>1</v>
      </c>
    </row>
    <row r="15" customFormat="false" ht="15" hidden="false" customHeight="false" outlineLevel="0" collapsed="false">
      <c r="A15" s="22" t="s">
        <v>26</v>
      </c>
      <c r="B15" s="23"/>
      <c r="C15" s="23"/>
      <c r="D15" s="24"/>
      <c r="E15" s="25"/>
      <c r="F15" s="26" t="e">
        <f aca="false">GETPIVOTDATA("Manp",Invoices!$A$1)</f>
        <v>#REF!</v>
      </c>
      <c r="G15" s="27" t="e">
        <f aca="false">GETPIVOTDATA("Subcont",Invoices!$A$1)</f>
        <v>#REF!</v>
      </c>
      <c r="H15" s="27" t="e">
        <f aca="false">GETPIVOTDATA("Other",Invoices!$A$1)</f>
        <v>#REF!</v>
      </c>
      <c r="I15" s="27" t="n">
        <f aca="false">Travels!$M$3</f>
        <v>0</v>
      </c>
      <c r="J15" s="28" t="e">
        <f aca="false">SUM(F15:I15)</f>
        <v>#REF!</v>
      </c>
      <c r="K15" s="26"/>
      <c r="L15" s="27"/>
      <c r="M15" s="57"/>
      <c r="N15" s="58"/>
      <c r="O15" s="59"/>
      <c r="P15" s="58"/>
    </row>
    <row r="16" customFormat="false" ht="15.75" hidden="false" customHeight="false" outlineLevel="0" collapsed="false">
      <c r="A16" s="32" t="s">
        <v>23</v>
      </c>
      <c r="B16" s="60"/>
      <c r="C16" s="60"/>
      <c r="D16" s="61"/>
      <c r="E16" s="62"/>
      <c r="F16" s="36" t="e">
        <f aca="false">F$8-F15</f>
        <v>#REF!</v>
      </c>
      <c r="G16" s="37" t="e">
        <f aca="false">G$8-G15</f>
        <v>#REF!</v>
      </c>
      <c r="H16" s="37" t="e">
        <f aca="false">H$8-H15</f>
        <v>#REF!</v>
      </c>
      <c r="I16" s="37" t="n">
        <f aca="false">I$8-I15</f>
        <v>0</v>
      </c>
      <c r="J16" s="63" t="e">
        <f aca="false">SUM(F16:I16)</f>
        <v>#REF!</v>
      </c>
      <c r="K16" s="64"/>
      <c r="L16" s="65"/>
      <c r="M16" s="66"/>
      <c r="N16" s="67"/>
      <c r="O16" s="68"/>
      <c r="P16" s="67"/>
    </row>
    <row r="17" customFormat="false" ht="15" hidden="false" customHeight="false" outlineLevel="0" collapsed="false">
      <c r="E17" s="69"/>
    </row>
    <row r="18" customFormat="false" ht="15" hidden="false" customHeight="false" outlineLevel="0" collapsed="false">
      <c r="J18" s="70"/>
    </row>
  </sheetData>
  <mergeCells count="4">
    <mergeCell ref="B6:E6"/>
    <mergeCell ref="F6:J6"/>
    <mergeCell ref="K6:N6"/>
    <mergeCell ref="O6:P6"/>
  </mergeCells>
  <printOptions headings="false" gridLines="false" gridLinesSet="true" horizontalCentered="fals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Bold"&amp;A&amp;R&amp;D</oddHeader>
    <oddFooter>&amp;L&amp;"-,Italic"&amp;8&amp;Z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56"/>
    <col collapsed="false" customWidth="true" hidden="false" outlineLevel="0" max="3" min="3" style="0" width="4.85"/>
    <col collapsed="false" customWidth="true" hidden="false" outlineLevel="0" max="4" min="4" style="0" width="5.99"/>
    <col collapsed="false" customWidth="true" hidden="false" outlineLevel="0" max="5" min="5" style="0" width="11.28"/>
    <col collapsed="false" customWidth="true" hidden="false" outlineLevel="0" max="6" min="6" style="0" width="8.85"/>
    <col collapsed="false" customWidth="true" hidden="false" outlineLevel="0" max="9" min="7" style="0" width="9.41"/>
    <col collapsed="false" customWidth="true" hidden="false" outlineLevel="0" max="10" min="10" style="173" width="28.41"/>
    <col collapsed="false" customWidth="true" hidden="false" outlineLevel="0" max="11" min="11" style="0" width="10.71"/>
    <col collapsed="false" customWidth="true" hidden="false" outlineLevel="0" max="13" min="12" style="0" width="9.28"/>
    <col collapsed="false" customWidth="true" hidden="false" outlineLevel="0" max="14" min="14" style="0" width="8.56"/>
    <col collapsed="false" customWidth="true" hidden="false" outlineLevel="0" max="15" min="15" style="0" width="31.7"/>
    <col collapsed="false" customWidth="true" hidden="false" outlineLevel="0" max="16" min="16" style="0" width="9.85"/>
    <col collapsed="false" customWidth="true" hidden="false" outlineLevel="0" max="17" min="17" style="0" width="62.41"/>
  </cols>
  <sheetData>
    <row r="1" customFormat="false" ht="30" hidden="false" customHeight="false" outlineLevel="0" collapsed="false">
      <c r="A1" s="84" t="s">
        <v>0</v>
      </c>
      <c r="B1" s="84" t="s">
        <v>238</v>
      </c>
      <c r="C1" s="84" t="s">
        <v>239</v>
      </c>
      <c r="D1" s="84" t="s">
        <v>240</v>
      </c>
      <c r="E1" s="84" t="s">
        <v>139</v>
      </c>
      <c r="F1" s="84" t="s">
        <v>241</v>
      </c>
      <c r="G1" s="84" t="s">
        <v>242</v>
      </c>
      <c r="H1" s="84" t="s">
        <v>243</v>
      </c>
      <c r="I1" s="84" t="s">
        <v>244</v>
      </c>
      <c r="J1" s="174" t="s">
        <v>245</v>
      </c>
      <c r="K1" s="84" t="s">
        <v>246</v>
      </c>
      <c r="L1" s="84" t="s">
        <v>247</v>
      </c>
      <c r="M1" s="84" t="s">
        <v>248</v>
      </c>
      <c r="N1" s="84" t="s">
        <v>249</v>
      </c>
      <c r="O1" s="84" t="s">
        <v>250</v>
      </c>
      <c r="P1" s="84" t="s">
        <v>38</v>
      </c>
      <c r="Q1" s="84" t="s">
        <v>251</v>
      </c>
    </row>
    <row r="2" customFormat="false" ht="15" hidden="false" customHeight="false" outlineLevel="0" collapsed="false">
      <c r="A2" s="85" t="s">
        <v>39</v>
      </c>
      <c r="B2" s="85" t="s">
        <v>252</v>
      </c>
      <c r="C2" s="85" t="n">
        <v>1</v>
      </c>
      <c r="D2" s="85" t="n">
        <v>0</v>
      </c>
      <c r="E2" s="0" t="s">
        <v>253</v>
      </c>
      <c r="F2" s="0" t="s">
        <v>43</v>
      </c>
      <c r="G2" s="143"/>
      <c r="H2" s="143" t="n">
        <v>40558</v>
      </c>
      <c r="I2" s="143" t="n">
        <v>40558</v>
      </c>
      <c r="J2" s="173" t="s">
        <v>254</v>
      </c>
      <c r="K2" s="85" t="s">
        <v>255</v>
      </c>
      <c r="L2" s="143"/>
      <c r="M2" s="143"/>
      <c r="N2" s="0" t="s">
        <v>255</v>
      </c>
      <c r="O2" s="0" t="s">
        <v>255</v>
      </c>
      <c r="P2" s="0" t="s">
        <v>255</v>
      </c>
      <c r="Q2" s="0" t="s">
        <v>256</v>
      </c>
    </row>
  </sheetData>
  <conditionalFormatting sqref="D1:D65536">
    <cfRule type="cellIs" priority="2" operator="equal" aboveAverage="0" equalAverage="0" bottom="0" percent="0" rank="0" text="" dxfId="3">
      <formula>1</formula>
    </cfRule>
  </conditionalFormatting>
  <conditionalFormatting sqref="C1:C65536">
    <cfRule type="cellIs" priority="3" operator="equal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Bold"&amp;A&amp;R&amp;D</oddHeader>
    <oddFooter>&amp;L&amp;"-,Italic"&amp;8&amp;Z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  <col collapsed="false" customWidth="true" hidden="false" outlineLevel="0" max="3" min="3" style="0" width="15.56"/>
    <col collapsed="false" customWidth="true" hidden="false" outlineLevel="0" max="4" min="4" style="0" width="21.13"/>
    <col collapsed="false" customWidth="true" hidden="false" outlineLevel="0" max="5" min="5" style="0" width="7.7"/>
    <col collapsed="false" customWidth="true" hidden="true" outlineLevel="0" max="6" min="6" style="0" width="4.99"/>
    <col collapsed="false" customWidth="true" hidden="true" outlineLevel="0" max="7" min="7" style="0" width="3.99"/>
    <col collapsed="false" customWidth="true" hidden="false" outlineLevel="0" max="8" min="8" style="0" width="6.7"/>
    <col collapsed="false" customWidth="true" hidden="false" outlineLevel="0" max="9" min="9" style="0" width="8.28"/>
    <col collapsed="false" customWidth="true" hidden="false" outlineLevel="0" max="10" min="10" style="0" width="9.85"/>
    <col collapsed="false" customWidth="true" hidden="false" outlineLevel="0" max="11" min="11" style="0" width="9.7"/>
    <col collapsed="false" customWidth="true" hidden="false" outlineLevel="0" max="12" min="12" style="0" width="9.85"/>
    <col collapsed="false" customWidth="true" hidden="false" outlineLevel="0" max="15" min="15" style="0" width="8.99"/>
    <col collapsed="false" customWidth="true" hidden="false" outlineLevel="0" max="16" min="16" style="0" width="8.7"/>
  </cols>
  <sheetData>
    <row r="1" customFormat="false" ht="15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2"/>
      <c r="N1" s="103"/>
      <c r="O1" s="103"/>
      <c r="P1" s="103"/>
      <c r="Q1" s="103"/>
      <c r="R1" s="106"/>
    </row>
    <row r="2" s="178" customFormat="true" ht="30" hidden="false" customHeight="false" outlineLevel="0" collapsed="false">
      <c r="A2" s="175" t="s">
        <v>0</v>
      </c>
      <c r="B2" s="175" t="s">
        <v>257</v>
      </c>
      <c r="C2" s="175" t="s">
        <v>258</v>
      </c>
      <c r="D2" s="175" t="s">
        <v>259</v>
      </c>
      <c r="E2" s="175" t="s">
        <v>260</v>
      </c>
      <c r="F2" s="176" t="s">
        <v>261</v>
      </c>
      <c r="G2" s="176" t="s">
        <v>262</v>
      </c>
      <c r="H2" s="175" t="s">
        <v>263</v>
      </c>
      <c r="I2" s="175" t="s">
        <v>264</v>
      </c>
      <c r="J2" s="175" t="s">
        <v>244</v>
      </c>
      <c r="K2" s="175" t="s">
        <v>243</v>
      </c>
      <c r="L2" s="175" t="s">
        <v>242</v>
      </c>
      <c r="M2" s="107"/>
      <c r="N2" s="108"/>
      <c r="O2" s="108"/>
      <c r="P2" s="108"/>
      <c r="Q2" s="108"/>
      <c r="R2" s="177"/>
    </row>
    <row r="3" customFormat="false" ht="15" hidden="false" customHeight="true" outlineLevel="0" collapsed="false">
      <c r="A3" s="102" t="s">
        <v>39</v>
      </c>
      <c r="B3" s="179" t="s">
        <v>265</v>
      </c>
      <c r="C3" s="179" t="s">
        <v>266</v>
      </c>
      <c r="D3" s="180" t="s">
        <v>267</v>
      </c>
      <c r="E3" s="181" t="s">
        <v>268</v>
      </c>
      <c r="F3" s="102" t="n">
        <v>0</v>
      </c>
      <c r="G3" s="102"/>
      <c r="H3" s="126" t="s">
        <v>269</v>
      </c>
      <c r="I3" s="182" t="s">
        <v>270</v>
      </c>
      <c r="J3" s="127" t="n">
        <v>40315</v>
      </c>
      <c r="K3" s="127" t="n">
        <v>40315</v>
      </c>
      <c r="L3" s="183" t="n">
        <v>40315</v>
      </c>
      <c r="M3" s="102"/>
      <c r="N3" s="103"/>
      <c r="O3" s="103"/>
      <c r="P3" s="103"/>
      <c r="Q3" s="103"/>
      <c r="R3" s="106"/>
    </row>
    <row r="4" customFormat="false" ht="15" hidden="false" customHeight="false" outlineLevel="0" collapsed="false">
      <c r="A4" s="107"/>
      <c r="B4" s="184"/>
      <c r="C4" s="184"/>
      <c r="D4" s="185"/>
      <c r="E4" s="186"/>
      <c r="F4" s="107"/>
      <c r="G4" s="102" t="s">
        <v>271</v>
      </c>
      <c r="H4" s="126" t="s">
        <v>272</v>
      </c>
      <c r="I4" s="182" t="s">
        <v>273</v>
      </c>
      <c r="J4" s="127" t="n">
        <v>40326</v>
      </c>
      <c r="K4" s="127" t="n">
        <v>40326</v>
      </c>
      <c r="L4" s="183" t="n">
        <v>40326</v>
      </c>
      <c r="M4" s="107"/>
      <c r="N4" s="108"/>
      <c r="O4" s="108"/>
      <c r="P4" s="108"/>
      <c r="Q4" s="108"/>
      <c r="R4" s="177"/>
    </row>
    <row r="5" customFormat="false" ht="15" hidden="false" customHeight="false" outlineLevel="0" collapsed="false">
      <c r="A5" s="107"/>
      <c r="B5" s="184"/>
      <c r="C5" s="184"/>
      <c r="D5" s="185"/>
      <c r="E5" s="186"/>
      <c r="F5" s="102" t="n">
        <v>1</v>
      </c>
      <c r="G5" s="102"/>
      <c r="H5" s="126" t="s">
        <v>268</v>
      </c>
      <c r="I5" s="182" t="s">
        <v>274</v>
      </c>
      <c r="J5" s="127" t="n">
        <v>40326</v>
      </c>
      <c r="K5" s="127" t="n">
        <v>40326</v>
      </c>
      <c r="L5" s="183" t="n">
        <v>40326</v>
      </c>
      <c r="M5" s="107"/>
      <c r="N5" s="108"/>
      <c r="O5" s="108"/>
      <c r="P5" s="108"/>
      <c r="Q5" s="108"/>
      <c r="R5" s="177"/>
    </row>
    <row r="6" customFormat="false" ht="15" hidden="false" customHeight="false" outlineLevel="0" collapsed="false">
      <c r="A6" s="107"/>
      <c r="B6" s="184"/>
      <c r="C6" s="184"/>
      <c r="D6" s="185"/>
      <c r="E6" s="186"/>
      <c r="F6" s="102" t="n">
        <v>2</v>
      </c>
      <c r="G6" s="102"/>
      <c r="H6" s="126" t="s">
        <v>275</v>
      </c>
      <c r="I6" s="182" t="s">
        <v>276</v>
      </c>
      <c r="J6" s="127" t="n">
        <v>40512</v>
      </c>
      <c r="K6" s="127" t="n">
        <v>40512</v>
      </c>
      <c r="L6" s="183" t="s">
        <v>277</v>
      </c>
      <c r="M6" s="107"/>
      <c r="N6" s="108"/>
      <c r="O6" s="108"/>
      <c r="P6" s="108"/>
      <c r="Q6" s="108"/>
      <c r="R6" s="177"/>
    </row>
    <row r="7" customFormat="false" ht="15" hidden="false" customHeight="false" outlineLevel="0" collapsed="false">
      <c r="A7" s="107"/>
      <c r="B7" s="184"/>
      <c r="C7" s="184"/>
      <c r="D7" s="185"/>
      <c r="E7" s="186"/>
      <c r="F7" s="102" t="n">
        <v>4</v>
      </c>
      <c r="G7" s="102"/>
      <c r="H7" s="126" t="s">
        <v>278</v>
      </c>
      <c r="I7" s="182" t="s">
        <v>279</v>
      </c>
      <c r="J7" s="127" t="n">
        <v>40532</v>
      </c>
      <c r="K7" s="127" t="n">
        <v>40532</v>
      </c>
      <c r="L7" s="183" t="s">
        <v>277</v>
      </c>
      <c r="M7" s="107"/>
      <c r="N7" s="108"/>
      <c r="O7" s="108"/>
      <c r="P7" s="108"/>
      <c r="Q7" s="108"/>
      <c r="R7" s="177"/>
    </row>
    <row r="8" customFormat="false" ht="15" hidden="false" customHeight="false" outlineLevel="0" collapsed="false">
      <c r="A8" s="107"/>
      <c r="B8" s="184"/>
      <c r="C8" s="184"/>
      <c r="D8" s="185"/>
      <c r="E8" s="186"/>
      <c r="F8" s="102" t="n">
        <v>6</v>
      </c>
      <c r="G8" s="102"/>
      <c r="H8" s="126" t="s">
        <v>280</v>
      </c>
      <c r="I8" s="182" t="s">
        <v>281</v>
      </c>
      <c r="J8" s="127" t="n">
        <v>40557</v>
      </c>
      <c r="K8" s="127" t="n">
        <v>40557</v>
      </c>
      <c r="L8" s="183" t="s">
        <v>277</v>
      </c>
      <c r="M8" s="107"/>
      <c r="N8" s="108"/>
      <c r="O8" s="108"/>
      <c r="P8" s="108"/>
      <c r="Q8" s="108"/>
      <c r="R8" s="177"/>
    </row>
    <row r="9" customFormat="false" ht="15" hidden="false" customHeight="false" outlineLevel="0" collapsed="false">
      <c r="A9" s="107"/>
      <c r="B9" s="184"/>
      <c r="C9" s="184"/>
      <c r="D9" s="185"/>
      <c r="E9" s="186"/>
      <c r="F9" s="102" t="n">
        <v>8</v>
      </c>
      <c r="G9" s="102"/>
      <c r="H9" s="126" t="s">
        <v>282</v>
      </c>
      <c r="I9" s="182" t="s">
        <v>283</v>
      </c>
      <c r="J9" s="127" t="n">
        <v>40575</v>
      </c>
      <c r="K9" s="127" t="n">
        <v>40575</v>
      </c>
      <c r="L9" s="183" t="s">
        <v>277</v>
      </c>
      <c r="M9" s="107"/>
      <c r="N9" s="108"/>
      <c r="O9" s="108"/>
      <c r="P9" s="108"/>
      <c r="Q9" s="108"/>
      <c r="R9" s="177"/>
    </row>
    <row r="10" customFormat="false" ht="15" hidden="false" customHeight="false" outlineLevel="0" collapsed="false">
      <c r="A10" s="107"/>
      <c r="B10" s="184"/>
      <c r="C10" s="184"/>
      <c r="D10" s="185"/>
      <c r="E10" s="186"/>
      <c r="F10" s="107"/>
      <c r="G10" s="102" t="s">
        <v>271</v>
      </c>
      <c r="H10" s="126" t="s">
        <v>284</v>
      </c>
      <c r="I10" s="182" t="s">
        <v>285</v>
      </c>
      <c r="J10" s="127" t="n">
        <v>40589</v>
      </c>
      <c r="K10" s="127" t="n">
        <v>40589</v>
      </c>
      <c r="L10" s="183" t="s">
        <v>277</v>
      </c>
      <c r="M10" s="107"/>
      <c r="N10" s="108"/>
      <c r="O10" s="108"/>
      <c r="P10" s="108"/>
      <c r="Q10" s="108"/>
      <c r="R10" s="177"/>
    </row>
    <row r="11" customFormat="false" ht="15" hidden="false" customHeight="true" outlineLevel="0" collapsed="false">
      <c r="A11" s="107"/>
      <c r="B11" s="184"/>
      <c r="C11" s="184"/>
      <c r="D11" s="185"/>
      <c r="E11" s="186"/>
      <c r="F11" s="102" t="n">
        <v>12</v>
      </c>
      <c r="G11" s="102"/>
      <c r="H11" s="126" t="s">
        <v>212</v>
      </c>
      <c r="I11" s="182" t="s">
        <v>286</v>
      </c>
      <c r="J11" s="127" t="n">
        <v>40617</v>
      </c>
      <c r="K11" s="127" t="n">
        <v>40617</v>
      </c>
      <c r="L11" s="183" t="s">
        <v>277</v>
      </c>
      <c r="M11" s="107"/>
      <c r="N11" s="108"/>
      <c r="O11" s="108"/>
      <c r="P11" s="108"/>
      <c r="Q11" s="108"/>
      <c r="R11" s="177"/>
    </row>
    <row r="12" customFormat="false" ht="30" hidden="false" customHeight="false" outlineLevel="0" collapsed="false">
      <c r="A12" s="107"/>
      <c r="B12" s="179" t="s">
        <v>287</v>
      </c>
      <c r="C12" s="179" t="s">
        <v>266</v>
      </c>
      <c r="D12" s="180" t="s">
        <v>288</v>
      </c>
      <c r="E12" s="181" t="s">
        <v>268</v>
      </c>
      <c r="F12" s="102" t="n">
        <v>0</v>
      </c>
      <c r="G12" s="102"/>
      <c r="H12" s="126" t="s">
        <v>269</v>
      </c>
      <c r="I12" s="182" t="s">
        <v>270</v>
      </c>
      <c r="J12" s="127" t="n">
        <v>40315</v>
      </c>
      <c r="K12" s="127" t="n">
        <v>40315</v>
      </c>
      <c r="L12" s="183" t="n">
        <v>40315</v>
      </c>
      <c r="M12" s="107"/>
      <c r="N12" s="108"/>
      <c r="O12" s="108"/>
      <c r="P12" s="108"/>
      <c r="Q12" s="108"/>
      <c r="R12" s="177"/>
    </row>
    <row r="13" customFormat="false" ht="15" hidden="false" customHeight="false" outlineLevel="0" collapsed="false">
      <c r="A13" s="107"/>
      <c r="B13" s="184"/>
      <c r="C13" s="184"/>
      <c r="D13" s="185"/>
      <c r="E13" s="186"/>
      <c r="F13" s="107"/>
      <c r="G13" s="102" t="s">
        <v>271</v>
      </c>
      <c r="H13" s="126" t="s">
        <v>272</v>
      </c>
      <c r="I13" s="182" t="s">
        <v>273</v>
      </c>
      <c r="J13" s="127" t="n">
        <v>40326</v>
      </c>
      <c r="K13" s="127" t="n">
        <v>40326</v>
      </c>
      <c r="L13" s="183" t="n">
        <v>40326</v>
      </c>
      <c r="M13" s="107"/>
      <c r="N13" s="108"/>
      <c r="O13" s="108"/>
      <c r="P13" s="108"/>
      <c r="Q13" s="108"/>
      <c r="R13" s="177"/>
    </row>
    <row r="14" customFormat="false" ht="15" hidden="false" customHeight="false" outlineLevel="0" collapsed="false">
      <c r="A14" s="107"/>
      <c r="B14" s="184"/>
      <c r="C14" s="184"/>
      <c r="D14" s="185"/>
      <c r="E14" s="186"/>
      <c r="F14" s="102" t="n">
        <v>1</v>
      </c>
      <c r="G14" s="102"/>
      <c r="H14" s="126" t="s">
        <v>268</v>
      </c>
      <c r="I14" s="182" t="s">
        <v>274</v>
      </c>
      <c r="J14" s="127" t="n">
        <v>40326</v>
      </c>
      <c r="K14" s="127" t="n">
        <v>40326</v>
      </c>
      <c r="L14" s="183" t="n">
        <v>40326</v>
      </c>
      <c r="M14" s="107"/>
      <c r="N14" s="108"/>
      <c r="O14" s="108"/>
      <c r="P14" s="108"/>
      <c r="Q14" s="108"/>
      <c r="R14" s="177"/>
    </row>
    <row r="15" customFormat="false" ht="15" hidden="false" customHeight="false" outlineLevel="0" collapsed="false">
      <c r="A15" s="107"/>
      <c r="B15" s="184"/>
      <c r="C15" s="184"/>
      <c r="D15" s="185"/>
      <c r="E15" s="186"/>
      <c r="F15" s="102" t="n">
        <v>2</v>
      </c>
      <c r="G15" s="102"/>
      <c r="H15" s="126" t="s">
        <v>275</v>
      </c>
      <c r="I15" s="182" t="s">
        <v>276</v>
      </c>
      <c r="J15" s="127" t="n">
        <v>40512</v>
      </c>
      <c r="K15" s="127" t="n">
        <v>40512</v>
      </c>
      <c r="L15" s="183" t="s">
        <v>277</v>
      </c>
      <c r="M15" s="107"/>
      <c r="N15" s="108"/>
      <c r="O15" s="108"/>
      <c r="P15" s="108"/>
      <c r="Q15" s="108"/>
      <c r="R15" s="177"/>
    </row>
    <row r="16" customFormat="false" ht="15" hidden="false" customHeight="false" outlineLevel="0" collapsed="false">
      <c r="A16" s="107"/>
      <c r="B16" s="184"/>
      <c r="C16" s="184"/>
      <c r="D16" s="185"/>
      <c r="E16" s="186"/>
      <c r="F16" s="102" t="n">
        <v>4</v>
      </c>
      <c r="G16" s="102"/>
      <c r="H16" s="126" t="s">
        <v>278</v>
      </c>
      <c r="I16" s="182" t="s">
        <v>279</v>
      </c>
      <c r="J16" s="127" t="n">
        <v>40532</v>
      </c>
      <c r="K16" s="127" t="n">
        <v>40532</v>
      </c>
      <c r="L16" s="183" t="s">
        <v>277</v>
      </c>
      <c r="M16" s="107"/>
      <c r="N16" s="108"/>
      <c r="O16" s="108"/>
      <c r="P16" s="108"/>
      <c r="Q16" s="108"/>
      <c r="R16" s="177"/>
    </row>
    <row r="17" customFormat="false" ht="15" hidden="false" customHeight="true" outlineLevel="0" collapsed="false">
      <c r="A17" s="107"/>
      <c r="B17" s="184"/>
      <c r="C17" s="184"/>
      <c r="D17" s="185"/>
      <c r="E17" s="186"/>
      <c r="F17" s="102" t="n">
        <v>6</v>
      </c>
      <c r="G17" s="102"/>
      <c r="H17" s="126" t="s">
        <v>280</v>
      </c>
      <c r="I17" s="182" t="s">
        <v>281</v>
      </c>
      <c r="J17" s="127" t="n">
        <v>40557</v>
      </c>
      <c r="K17" s="127" t="n">
        <v>40557</v>
      </c>
      <c r="L17" s="183" t="s">
        <v>277</v>
      </c>
      <c r="M17" s="107"/>
      <c r="N17" s="108"/>
      <c r="O17" s="108"/>
      <c r="P17" s="108"/>
      <c r="Q17" s="108"/>
      <c r="R17" s="177"/>
    </row>
    <row r="18" customFormat="false" ht="15" hidden="false" customHeight="false" outlineLevel="0" collapsed="false">
      <c r="A18" s="107"/>
      <c r="B18" s="184"/>
      <c r="C18" s="184"/>
      <c r="D18" s="185"/>
      <c r="E18" s="186"/>
      <c r="F18" s="102" t="n">
        <v>8</v>
      </c>
      <c r="G18" s="102"/>
      <c r="H18" s="126" t="s">
        <v>282</v>
      </c>
      <c r="I18" s="182" t="s">
        <v>283</v>
      </c>
      <c r="J18" s="127" t="n">
        <v>40575</v>
      </c>
      <c r="K18" s="127" t="n">
        <v>40575</v>
      </c>
      <c r="L18" s="183" t="s">
        <v>277</v>
      </c>
      <c r="M18" s="107"/>
      <c r="N18" s="108"/>
      <c r="O18" s="108"/>
      <c r="P18" s="108"/>
      <c r="Q18" s="108"/>
      <c r="R18" s="177"/>
    </row>
    <row r="19" customFormat="false" ht="15" hidden="false" customHeight="false" outlineLevel="0" collapsed="false">
      <c r="A19" s="107"/>
      <c r="B19" s="184"/>
      <c r="C19" s="184"/>
      <c r="D19" s="185"/>
      <c r="E19" s="186"/>
      <c r="F19" s="107"/>
      <c r="G19" s="102" t="s">
        <v>271</v>
      </c>
      <c r="H19" s="126" t="s">
        <v>284</v>
      </c>
      <c r="I19" s="182" t="s">
        <v>285</v>
      </c>
      <c r="J19" s="127" t="n">
        <v>40589</v>
      </c>
      <c r="K19" s="127" t="n">
        <v>40589</v>
      </c>
      <c r="L19" s="183" t="s">
        <v>277</v>
      </c>
      <c r="M19" s="107"/>
      <c r="N19" s="108"/>
      <c r="O19" s="108"/>
      <c r="P19" s="108"/>
      <c r="Q19" s="108"/>
      <c r="R19" s="177"/>
    </row>
    <row r="20" customFormat="false" ht="15" hidden="false" customHeight="false" outlineLevel="0" collapsed="false">
      <c r="A20" s="107"/>
      <c r="B20" s="184"/>
      <c r="C20" s="184"/>
      <c r="D20" s="185"/>
      <c r="E20" s="186"/>
      <c r="F20" s="102" t="n">
        <v>12</v>
      </c>
      <c r="G20" s="102"/>
      <c r="H20" s="126" t="s">
        <v>212</v>
      </c>
      <c r="I20" s="182" t="s">
        <v>286</v>
      </c>
      <c r="J20" s="127" t="n">
        <v>40617</v>
      </c>
      <c r="K20" s="127" t="n">
        <v>40617</v>
      </c>
      <c r="L20" s="183" t="s">
        <v>277</v>
      </c>
      <c r="M20" s="107"/>
      <c r="N20" s="108"/>
      <c r="O20" s="108"/>
      <c r="P20" s="108"/>
      <c r="Q20" s="108"/>
      <c r="R20" s="177"/>
    </row>
    <row r="21" customFormat="false" ht="30" hidden="false" customHeight="false" outlineLevel="0" collapsed="false">
      <c r="A21" s="107"/>
      <c r="B21" s="179" t="s">
        <v>289</v>
      </c>
      <c r="C21" s="179" t="s">
        <v>266</v>
      </c>
      <c r="D21" s="180" t="s">
        <v>290</v>
      </c>
      <c r="E21" s="181" t="s">
        <v>268</v>
      </c>
      <c r="F21" s="102" t="n">
        <v>0</v>
      </c>
      <c r="G21" s="102"/>
      <c r="H21" s="126" t="s">
        <v>269</v>
      </c>
      <c r="I21" s="182" t="s">
        <v>270</v>
      </c>
      <c r="J21" s="127" t="n">
        <v>40315</v>
      </c>
      <c r="K21" s="127" t="n">
        <v>40315</v>
      </c>
      <c r="L21" s="183" t="n">
        <v>40315</v>
      </c>
      <c r="M21" s="107"/>
      <c r="N21" s="108"/>
      <c r="O21" s="108"/>
      <c r="P21" s="108"/>
      <c r="Q21" s="108"/>
      <c r="R21" s="177"/>
    </row>
    <row r="22" customFormat="false" ht="15" hidden="false" customHeight="false" outlineLevel="0" collapsed="false">
      <c r="A22" s="107"/>
      <c r="B22" s="184"/>
      <c r="C22" s="184"/>
      <c r="D22" s="185"/>
      <c r="E22" s="186"/>
      <c r="F22" s="107"/>
      <c r="G22" s="102" t="s">
        <v>271</v>
      </c>
      <c r="H22" s="126" t="s">
        <v>272</v>
      </c>
      <c r="I22" s="182" t="s">
        <v>273</v>
      </c>
      <c r="J22" s="127" t="n">
        <v>40326</v>
      </c>
      <c r="K22" s="127" t="n">
        <v>40326</v>
      </c>
      <c r="L22" s="183" t="n">
        <v>40326</v>
      </c>
      <c r="M22" s="107"/>
      <c r="N22" s="108"/>
      <c r="O22" s="108"/>
      <c r="P22" s="108"/>
      <c r="Q22" s="108"/>
      <c r="R22" s="177"/>
    </row>
    <row r="23" customFormat="false" ht="15" hidden="false" customHeight="false" outlineLevel="0" collapsed="false">
      <c r="A23" s="107"/>
      <c r="B23" s="184"/>
      <c r="C23" s="184"/>
      <c r="D23" s="185"/>
      <c r="E23" s="186"/>
      <c r="F23" s="102" t="n">
        <v>1</v>
      </c>
      <c r="G23" s="102"/>
      <c r="H23" s="126" t="s">
        <v>268</v>
      </c>
      <c r="I23" s="182" t="s">
        <v>274</v>
      </c>
      <c r="J23" s="127" t="n">
        <v>40326</v>
      </c>
      <c r="K23" s="127" t="n">
        <v>40326</v>
      </c>
      <c r="L23" s="183" t="n">
        <v>40326</v>
      </c>
      <c r="M23" s="107"/>
      <c r="N23" s="108"/>
      <c r="O23" s="108"/>
      <c r="P23" s="108"/>
      <c r="Q23" s="108"/>
      <c r="R23" s="177"/>
    </row>
    <row r="24" customFormat="false" ht="15" hidden="false" customHeight="false" outlineLevel="0" collapsed="false">
      <c r="A24" s="107"/>
      <c r="B24" s="184"/>
      <c r="C24" s="184"/>
      <c r="D24" s="185"/>
      <c r="E24" s="186"/>
      <c r="F24" s="102" t="n">
        <v>2</v>
      </c>
      <c r="G24" s="102"/>
      <c r="H24" s="126" t="s">
        <v>275</v>
      </c>
      <c r="I24" s="182" t="s">
        <v>276</v>
      </c>
      <c r="J24" s="127" t="n">
        <v>40512</v>
      </c>
      <c r="K24" s="127" t="n">
        <v>40512</v>
      </c>
      <c r="L24" s="183" t="s">
        <v>277</v>
      </c>
      <c r="M24" s="107"/>
      <c r="N24" s="108"/>
      <c r="O24" s="108"/>
      <c r="P24" s="108"/>
      <c r="Q24" s="108"/>
      <c r="R24" s="177"/>
    </row>
    <row r="25" customFormat="false" ht="15" hidden="false" customHeight="false" outlineLevel="0" collapsed="false">
      <c r="A25" s="107"/>
      <c r="B25" s="184"/>
      <c r="C25" s="184"/>
      <c r="D25" s="185"/>
      <c r="E25" s="186"/>
      <c r="F25" s="102" t="n">
        <v>4</v>
      </c>
      <c r="G25" s="102"/>
      <c r="H25" s="126" t="s">
        <v>278</v>
      </c>
      <c r="I25" s="182" t="s">
        <v>279</v>
      </c>
      <c r="J25" s="127" t="n">
        <v>40542</v>
      </c>
      <c r="K25" s="127" t="n">
        <v>40542</v>
      </c>
      <c r="L25" s="183" t="s">
        <v>277</v>
      </c>
      <c r="M25" s="107"/>
      <c r="N25" s="108"/>
      <c r="O25" s="108"/>
      <c r="P25" s="108"/>
      <c r="Q25" s="108"/>
      <c r="R25" s="177"/>
    </row>
    <row r="26" customFormat="false" ht="15" hidden="false" customHeight="true" outlineLevel="0" collapsed="false">
      <c r="A26" s="107"/>
      <c r="B26" s="184"/>
      <c r="C26" s="184"/>
      <c r="D26" s="185"/>
      <c r="E26" s="186"/>
      <c r="F26" s="102" t="n">
        <v>6</v>
      </c>
      <c r="G26" s="102"/>
      <c r="H26" s="126" t="s">
        <v>280</v>
      </c>
      <c r="I26" s="182" t="s">
        <v>281</v>
      </c>
      <c r="J26" s="127" t="n">
        <v>40557</v>
      </c>
      <c r="K26" s="127" t="n">
        <v>40557</v>
      </c>
      <c r="L26" s="183" t="s">
        <v>277</v>
      </c>
      <c r="M26" s="107"/>
      <c r="N26" s="108"/>
      <c r="O26" s="108"/>
      <c r="P26" s="108"/>
      <c r="Q26" s="108"/>
      <c r="R26" s="177"/>
    </row>
    <row r="27" customFormat="false" ht="15" hidden="false" customHeight="false" outlineLevel="0" collapsed="false">
      <c r="A27" s="107"/>
      <c r="B27" s="184"/>
      <c r="C27" s="184"/>
      <c r="D27" s="185"/>
      <c r="E27" s="186"/>
      <c r="F27" s="102" t="n">
        <v>8</v>
      </c>
      <c r="G27" s="102"/>
      <c r="H27" s="126" t="s">
        <v>282</v>
      </c>
      <c r="I27" s="182" t="s">
        <v>283</v>
      </c>
      <c r="J27" s="127" t="n">
        <v>40575</v>
      </c>
      <c r="K27" s="127" t="n">
        <v>40575</v>
      </c>
      <c r="L27" s="183" t="s">
        <v>277</v>
      </c>
      <c r="M27" s="107"/>
      <c r="N27" s="108"/>
      <c r="O27" s="108"/>
      <c r="P27" s="108"/>
      <c r="Q27" s="108"/>
      <c r="R27" s="177"/>
    </row>
    <row r="28" customFormat="false" ht="15" hidden="false" customHeight="false" outlineLevel="0" collapsed="false">
      <c r="A28" s="107"/>
      <c r="B28" s="184"/>
      <c r="C28" s="184"/>
      <c r="D28" s="185"/>
      <c r="E28" s="186"/>
      <c r="F28" s="107"/>
      <c r="G28" s="102" t="s">
        <v>271</v>
      </c>
      <c r="H28" s="126" t="s">
        <v>284</v>
      </c>
      <c r="I28" s="182" t="s">
        <v>285</v>
      </c>
      <c r="J28" s="127" t="n">
        <v>40589</v>
      </c>
      <c r="K28" s="127" t="n">
        <v>40589</v>
      </c>
      <c r="L28" s="183" t="s">
        <v>277</v>
      </c>
      <c r="M28" s="107"/>
      <c r="N28" s="108"/>
      <c r="O28" s="108"/>
      <c r="P28" s="108"/>
      <c r="Q28" s="108"/>
      <c r="R28" s="177"/>
    </row>
    <row r="29" customFormat="false" ht="15" hidden="false" customHeight="false" outlineLevel="0" collapsed="false">
      <c r="A29" s="187"/>
      <c r="B29" s="188"/>
      <c r="C29" s="188"/>
      <c r="D29" s="189"/>
      <c r="E29" s="190"/>
      <c r="F29" s="191" t="n">
        <v>12</v>
      </c>
      <c r="G29" s="191"/>
      <c r="H29" s="192" t="s">
        <v>212</v>
      </c>
      <c r="I29" s="193" t="s">
        <v>286</v>
      </c>
      <c r="J29" s="194" t="n">
        <v>40617</v>
      </c>
      <c r="K29" s="194" t="n">
        <v>40617</v>
      </c>
      <c r="L29" s="195" t="s">
        <v>277</v>
      </c>
      <c r="M29" s="187"/>
      <c r="N29" s="196"/>
      <c r="O29" s="196"/>
      <c r="P29" s="196"/>
      <c r="Q29" s="196"/>
      <c r="R29" s="197"/>
    </row>
    <row r="33" customFormat="false" ht="15" hidden="false" customHeight="true" outlineLevel="0" collapsed="false"/>
    <row r="38" customFormat="false" ht="1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Bold"&amp;A&amp;R&amp;D</oddHeader>
    <oddFooter>&amp;L&amp;"-,Italic"&amp;8&amp;Z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11" min="2" style="0" width="8.7"/>
    <col collapsed="false" customWidth="true" hidden="false" outlineLevel="0" max="15" min="15" style="0" width="8.99"/>
    <col collapsed="false" customWidth="true" hidden="false" outlineLevel="0" max="16" min="16" style="0" width="8.7"/>
  </cols>
  <sheetData/>
  <printOptions headings="false" gridLines="false" gridLinesSet="true" horizontalCentered="fals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Bold"&amp;A&amp;R&amp;D</oddHeader>
    <oddFooter>&amp;L&amp;"-,Italic"&amp;8&amp;Z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91</v>
      </c>
      <c r="B1" s="0" t="s">
        <v>292</v>
      </c>
      <c r="C1" s="0" t="s">
        <v>157</v>
      </c>
      <c r="D1" s="0" t="s">
        <v>156</v>
      </c>
      <c r="E1" s="0" t="s">
        <v>293</v>
      </c>
      <c r="F1" s="0" t="s">
        <v>294</v>
      </c>
      <c r="G1" s="0" t="s">
        <v>295</v>
      </c>
      <c r="H1" s="0" t="s">
        <v>52</v>
      </c>
      <c r="I1" s="0" t="s">
        <v>296</v>
      </c>
      <c r="J1" s="0" t="s">
        <v>297</v>
      </c>
      <c r="K1" s="0" t="s">
        <v>298</v>
      </c>
      <c r="L1" s="0" t="s">
        <v>299</v>
      </c>
      <c r="M1" s="0" t="s">
        <v>300</v>
      </c>
      <c r="N1" s="0" t="s">
        <v>301</v>
      </c>
      <c r="O1" s="0" t="s">
        <v>120</v>
      </c>
      <c r="P1" s="0" t="s">
        <v>133</v>
      </c>
      <c r="Q1" s="0" t="s">
        <v>137</v>
      </c>
      <c r="R1" s="0" t="s">
        <v>139</v>
      </c>
      <c r="S1" s="0" t="s">
        <v>28</v>
      </c>
    </row>
    <row r="2" customFormat="false" ht="12.8" hidden="false" customHeight="false" outlineLevel="0" collapsed="false">
      <c r="A2" s="0" t="s">
        <v>39</v>
      </c>
      <c r="B2" s="0" t="s">
        <v>159</v>
      </c>
      <c r="C2" s="0" t="n">
        <v>53898</v>
      </c>
      <c r="D2" s="0" t="s">
        <v>59</v>
      </c>
      <c r="E2" s="0" t="s">
        <v>162</v>
      </c>
      <c r="F2" s="0" t="s">
        <v>161</v>
      </c>
      <c r="G2" s="0" t="s">
        <v>160</v>
      </c>
      <c r="H2" s="0" t="s">
        <v>160</v>
      </c>
      <c r="I2" s="198" t="n">
        <v>40455</v>
      </c>
      <c r="J2" s="198" t="n">
        <v>40543</v>
      </c>
      <c r="K2" s="0" t="n">
        <v>20</v>
      </c>
      <c r="L2" s="0" t="n">
        <v>10</v>
      </c>
      <c r="M2" s="0" t="n">
        <v>0</v>
      </c>
      <c r="N2" s="0" t="n">
        <v>6000</v>
      </c>
      <c r="O2" s="0" t="n">
        <v>300</v>
      </c>
      <c r="P2" s="0" t="n">
        <v>2010</v>
      </c>
      <c r="Q2" s="0" t="n">
        <v>11</v>
      </c>
      <c r="R2" s="0" t="s">
        <v>141</v>
      </c>
      <c r="S2" s="0" t="s">
        <v>25</v>
      </c>
    </row>
    <row r="3" customFormat="false" ht="12.8" hidden="false" customHeight="false" outlineLevel="0" collapsed="false">
      <c r="A3" s="0" t="s">
        <v>39</v>
      </c>
      <c r="B3" s="0" t="s">
        <v>159</v>
      </c>
      <c r="C3" s="0" t="n">
        <v>53898</v>
      </c>
      <c r="D3" s="0" t="s">
        <v>59</v>
      </c>
      <c r="E3" s="0" t="s">
        <v>162</v>
      </c>
      <c r="F3" s="0" t="s">
        <v>161</v>
      </c>
      <c r="G3" s="0" t="s">
        <v>160</v>
      </c>
      <c r="H3" s="0" t="s">
        <v>160</v>
      </c>
      <c r="I3" s="198" t="n">
        <v>40455</v>
      </c>
      <c r="J3" s="198" t="n">
        <v>40543</v>
      </c>
      <c r="K3" s="0" t="n">
        <v>20</v>
      </c>
      <c r="L3" s="0" t="n">
        <v>10</v>
      </c>
      <c r="M3" s="0" t="n">
        <v>0</v>
      </c>
      <c r="N3" s="0" t="n">
        <v>6000</v>
      </c>
      <c r="O3" s="0" t="n">
        <v>300</v>
      </c>
      <c r="P3" s="0" t="n">
        <v>2010</v>
      </c>
      <c r="Q3" s="0" t="n">
        <v>10</v>
      </c>
      <c r="R3" s="0" t="s">
        <v>141</v>
      </c>
      <c r="S3" s="0" t="s">
        <v>25</v>
      </c>
    </row>
    <row r="4" customFormat="false" ht="12.8" hidden="false" customHeight="false" outlineLevel="0" collapsed="false">
      <c r="A4" s="0" t="s">
        <v>39</v>
      </c>
      <c r="B4" s="0" t="s">
        <v>163</v>
      </c>
      <c r="C4" s="0" t="n">
        <v>41450</v>
      </c>
      <c r="D4" s="0" t="s">
        <v>72</v>
      </c>
      <c r="E4" s="0" t="s">
        <v>162</v>
      </c>
      <c r="F4" s="0" t="s">
        <v>161</v>
      </c>
      <c r="G4" s="0" t="s">
        <v>73</v>
      </c>
      <c r="H4" s="0" t="s">
        <v>73</v>
      </c>
      <c r="I4" s="198" t="n">
        <v>40455</v>
      </c>
      <c r="J4" s="198" t="n">
        <v>40543</v>
      </c>
      <c r="K4" s="0" t="n">
        <v>20</v>
      </c>
      <c r="L4" s="0" t="n">
        <v>10</v>
      </c>
      <c r="M4" s="0" t="n">
        <v>0</v>
      </c>
      <c r="N4" s="0" t="n">
        <v>6000</v>
      </c>
      <c r="O4" s="0" t="n">
        <v>300</v>
      </c>
      <c r="P4" s="0" t="n">
        <v>2010</v>
      </c>
      <c r="Q4" s="0" t="n">
        <v>10</v>
      </c>
      <c r="R4" s="0" t="s">
        <v>141</v>
      </c>
      <c r="S4" s="0" t="s">
        <v>25</v>
      </c>
    </row>
    <row r="5" customFormat="false" ht="12.8" hidden="false" customHeight="false" outlineLevel="0" collapsed="false">
      <c r="A5" s="0" t="s">
        <v>39</v>
      </c>
      <c r="B5" s="0" t="s">
        <v>164</v>
      </c>
      <c r="C5" s="0" t="n">
        <v>42921</v>
      </c>
      <c r="D5" s="0" t="s">
        <v>66</v>
      </c>
      <c r="E5" s="0" t="s">
        <v>162</v>
      </c>
      <c r="F5" s="0" t="s">
        <v>161</v>
      </c>
      <c r="G5" s="0" t="s">
        <v>67</v>
      </c>
      <c r="H5" s="0" t="s">
        <v>67</v>
      </c>
      <c r="I5" s="198" t="n">
        <v>40455</v>
      </c>
      <c r="J5" s="198" t="n">
        <v>40543</v>
      </c>
      <c r="K5" s="0" t="n">
        <v>20</v>
      </c>
      <c r="L5" s="0" t="n">
        <v>10</v>
      </c>
      <c r="M5" s="0" t="n">
        <v>0</v>
      </c>
      <c r="N5" s="0" t="n">
        <v>6000</v>
      </c>
      <c r="O5" s="0" t="n">
        <v>300</v>
      </c>
      <c r="P5" s="0" t="n">
        <v>2010</v>
      </c>
      <c r="Q5" s="0" t="n">
        <v>10</v>
      </c>
      <c r="R5" s="0" t="s">
        <v>141</v>
      </c>
      <c r="S5" s="0" t="s">
        <v>25</v>
      </c>
    </row>
    <row r="7" customFormat="false" ht="12.8" hidden="false" customHeight="false" outlineLevel="0" collapsed="false">
      <c r="A7" s="0" t="s">
        <v>291</v>
      </c>
      <c r="B7" s="0" t="s">
        <v>292</v>
      </c>
      <c r="C7" s="0" t="s">
        <v>157</v>
      </c>
      <c r="D7" s="0" t="s">
        <v>156</v>
      </c>
      <c r="E7" s="0" t="s">
        <v>293</v>
      </c>
      <c r="F7" s="0" t="s">
        <v>294</v>
      </c>
      <c r="G7" s="0" t="s">
        <v>295</v>
      </c>
      <c r="H7" s="0" t="s">
        <v>52</v>
      </c>
      <c r="I7" s="0" t="s">
        <v>296</v>
      </c>
      <c r="J7" s="0" t="s">
        <v>297</v>
      </c>
      <c r="K7" s="0" t="s">
        <v>298</v>
      </c>
      <c r="L7" s="0" t="s">
        <v>299</v>
      </c>
      <c r="M7" s="0" t="s">
        <v>300</v>
      </c>
      <c r="N7" s="0" t="s">
        <v>301</v>
      </c>
      <c r="O7" s="0" t="s">
        <v>120</v>
      </c>
      <c r="P7" s="0" t="s">
        <v>201</v>
      </c>
      <c r="Q7" s="0" t="s">
        <v>202</v>
      </c>
      <c r="R7" s="0" t="s">
        <v>139</v>
      </c>
      <c r="S7" s="0" t="s">
        <v>28</v>
      </c>
    </row>
    <row r="8" customFormat="false" ht="12.8" hidden="false" customHeight="false" outlineLevel="0" collapsed="false">
      <c r="A8" s="0" t="s">
        <v>39</v>
      </c>
      <c r="B8" s="0" t="s">
        <v>163</v>
      </c>
      <c r="C8" s="0" t="n">
        <v>41450</v>
      </c>
      <c r="D8" s="0" t="s">
        <v>72</v>
      </c>
      <c r="E8" s="0" t="s">
        <v>162</v>
      </c>
      <c r="F8" s="0" t="s">
        <v>161</v>
      </c>
      <c r="G8" s="0" t="s">
        <v>73</v>
      </c>
      <c r="H8" s="0" t="s">
        <v>73</v>
      </c>
      <c r="I8" s="198" t="n">
        <v>40455</v>
      </c>
      <c r="J8" s="198" t="n">
        <v>40543</v>
      </c>
      <c r="K8" s="0" t="n">
        <v>20</v>
      </c>
      <c r="L8" s="0" t="n">
        <v>10</v>
      </c>
      <c r="M8" s="0" t="n">
        <v>0</v>
      </c>
      <c r="N8" s="0" t="n">
        <v>6000</v>
      </c>
      <c r="O8" s="0" t="n">
        <v>300</v>
      </c>
      <c r="P8" s="0" t="n">
        <v>2010</v>
      </c>
      <c r="Q8" s="0" t="n">
        <v>11</v>
      </c>
      <c r="R8" s="0" t="s">
        <v>141</v>
      </c>
      <c r="S8" s="0" t="s">
        <v>158</v>
      </c>
    </row>
    <row r="9" customFormat="false" ht="12.8" hidden="false" customHeight="false" outlineLevel="0" collapsed="false">
      <c r="A9" s="0" t="s">
        <v>39</v>
      </c>
      <c r="B9" s="0" t="s">
        <v>164</v>
      </c>
      <c r="C9" s="0" t="n">
        <v>42921</v>
      </c>
      <c r="D9" s="0" t="s">
        <v>66</v>
      </c>
      <c r="E9" s="0" t="s">
        <v>162</v>
      </c>
      <c r="F9" s="0" t="s">
        <v>161</v>
      </c>
      <c r="G9" s="0" t="s">
        <v>67</v>
      </c>
      <c r="H9" s="0" t="s">
        <v>67</v>
      </c>
      <c r="I9" s="198" t="n">
        <v>40455</v>
      </c>
      <c r="J9" s="198" t="n">
        <v>40543</v>
      </c>
      <c r="K9" s="0" t="n">
        <v>20</v>
      </c>
      <c r="L9" s="0" t="n">
        <v>10</v>
      </c>
      <c r="M9" s="0" t="n">
        <v>0</v>
      </c>
      <c r="N9" s="0" t="n">
        <v>6000</v>
      </c>
      <c r="O9" s="0" t="n">
        <v>300</v>
      </c>
      <c r="P9" s="0" t="n">
        <v>2010</v>
      </c>
      <c r="Q9" s="0" t="n">
        <v>11</v>
      </c>
      <c r="R9" s="0" t="s">
        <v>141</v>
      </c>
      <c r="S9" s="0" t="s">
        <v>158</v>
      </c>
    </row>
    <row r="10" customFormat="false" ht="12.8" hidden="false" customHeight="false" outlineLevel="0" collapsed="false">
      <c r="A10" s="0" t="s">
        <v>39</v>
      </c>
      <c r="B10" s="0" t="s">
        <v>164</v>
      </c>
      <c r="C10" s="0" t="n">
        <v>42921</v>
      </c>
      <c r="D10" s="0" t="s">
        <v>66</v>
      </c>
      <c r="E10" s="0" t="s">
        <v>162</v>
      </c>
      <c r="F10" s="0" t="s">
        <v>161</v>
      </c>
      <c r="G10" s="0" t="s">
        <v>67</v>
      </c>
      <c r="H10" s="0" t="s">
        <v>67</v>
      </c>
      <c r="I10" s="198" t="n">
        <v>40455</v>
      </c>
      <c r="J10" s="198" t="n">
        <v>40543</v>
      </c>
      <c r="K10" s="0" t="n">
        <v>20</v>
      </c>
      <c r="L10" s="0" t="n">
        <v>10</v>
      </c>
      <c r="M10" s="0" t="n">
        <v>0</v>
      </c>
      <c r="N10" s="0" t="n">
        <v>6000</v>
      </c>
      <c r="O10" s="0" t="n">
        <v>300</v>
      </c>
      <c r="P10" s="0" t="n">
        <v>2010</v>
      </c>
      <c r="Q10" s="0" t="n">
        <v>12</v>
      </c>
      <c r="R10" s="0" t="s">
        <v>141</v>
      </c>
      <c r="S10" s="0" t="s">
        <v>158</v>
      </c>
    </row>
    <row r="12" customFormat="false" ht="12.8" hidden="false" customHeight="false" outlineLevel="0" collapsed="false">
      <c r="A12" s="0" t="s">
        <v>291</v>
      </c>
      <c r="B12" s="0" t="s">
        <v>292</v>
      </c>
      <c r="C12" s="0" t="s">
        <v>157</v>
      </c>
      <c r="D12" s="0" t="s">
        <v>156</v>
      </c>
      <c r="E12" s="0" t="s">
        <v>293</v>
      </c>
      <c r="F12" s="0" t="s">
        <v>294</v>
      </c>
      <c r="G12" s="0" t="s">
        <v>295</v>
      </c>
      <c r="H12" s="0" t="s">
        <v>52</v>
      </c>
      <c r="I12" s="0" t="s">
        <v>296</v>
      </c>
      <c r="J12" s="0" t="s">
        <v>297</v>
      </c>
      <c r="K12" s="0" t="s">
        <v>298</v>
      </c>
      <c r="L12" s="0" t="s">
        <v>299</v>
      </c>
      <c r="M12" s="0" t="s">
        <v>300</v>
      </c>
      <c r="N12" s="0" t="s">
        <v>301</v>
      </c>
      <c r="O12" s="0" t="s">
        <v>120</v>
      </c>
      <c r="P12" s="0" t="s">
        <v>201</v>
      </c>
      <c r="Q12" s="0" t="s">
        <v>202</v>
      </c>
      <c r="R12" s="0" t="s">
        <v>302</v>
      </c>
      <c r="S12" s="0" t="s">
        <v>303</v>
      </c>
    </row>
    <row r="15" customFormat="false" ht="12.8" hidden="false" customHeight="false" outlineLevel="0" collapsed="false">
      <c r="A15" s="0" t="s">
        <v>291</v>
      </c>
      <c r="B15" s="0" t="s">
        <v>292</v>
      </c>
      <c r="C15" s="0" t="s">
        <v>157</v>
      </c>
      <c r="D15" s="0" t="s">
        <v>156</v>
      </c>
      <c r="E15" s="0" t="s">
        <v>293</v>
      </c>
      <c r="F15" s="0" t="s">
        <v>294</v>
      </c>
      <c r="G15" s="0" t="s">
        <v>295</v>
      </c>
      <c r="H15" s="0" t="s">
        <v>52</v>
      </c>
      <c r="I15" s="0" t="s">
        <v>296</v>
      </c>
      <c r="J15" s="0" t="s">
        <v>297</v>
      </c>
      <c r="K15" s="0" t="s">
        <v>298</v>
      </c>
      <c r="L15" s="0" t="s">
        <v>299</v>
      </c>
      <c r="M15" s="0" t="s">
        <v>300</v>
      </c>
      <c r="N15" s="0" t="s">
        <v>301</v>
      </c>
      <c r="O15" s="0" t="s">
        <v>120</v>
      </c>
      <c r="P15" s="0" t="s">
        <v>201</v>
      </c>
      <c r="Q15" s="0" t="s">
        <v>202</v>
      </c>
      <c r="R15" s="0" t="s">
        <v>302</v>
      </c>
      <c r="S15" s="0" t="s">
        <v>303</v>
      </c>
    </row>
    <row r="18" customFormat="false" ht="12.8" hidden="false" customHeight="false" outlineLevel="0" collapsed="false">
      <c r="A18" s="0" t="s">
        <v>291</v>
      </c>
      <c r="B18" s="0" t="s">
        <v>292</v>
      </c>
      <c r="C18" s="0" t="s">
        <v>157</v>
      </c>
      <c r="D18" s="0" t="s">
        <v>156</v>
      </c>
      <c r="E18" s="0" t="s">
        <v>293</v>
      </c>
      <c r="F18" s="0" t="s">
        <v>294</v>
      </c>
      <c r="G18" s="0" t="s">
        <v>295</v>
      </c>
      <c r="H18" s="0" t="s">
        <v>52</v>
      </c>
      <c r="I18" s="0" t="s">
        <v>296</v>
      </c>
      <c r="J18" s="0" t="s">
        <v>297</v>
      </c>
      <c r="K18" s="0" t="s">
        <v>298</v>
      </c>
      <c r="L18" s="0" t="s">
        <v>299</v>
      </c>
      <c r="M18" s="0" t="s">
        <v>300</v>
      </c>
      <c r="N18" s="0" t="s">
        <v>301</v>
      </c>
      <c r="O18" s="0" t="s">
        <v>120</v>
      </c>
      <c r="P18" s="0" t="s">
        <v>201</v>
      </c>
      <c r="Q18" s="0" t="s">
        <v>202</v>
      </c>
      <c r="R18" s="0" t="s">
        <v>302</v>
      </c>
      <c r="S18" s="0" t="s">
        <v>303</v>
      </c>
    </row>
    <row r="21" customFormat="false" ht="12.8" hidden="false" customHeight="false" outlineLevel="0" collapsed="false">
      <c r="A21" s="0" t="s">
        <v>291</v>
      </c>
      <c r="B21" s="0" t="s">
        <v>292</v>
      </c>
      <c r="C21" s="0" t="s">
        <v>157</v>
      </c>
      <c r="D21" s="0" t="s">
        <v>156</v>
      </c>
      <c r="E21" s="0" t="s">
        <v>293</v>
      </c>
      <c r="F21" s="0" t="s">
        <v>294</v>
      </c>
      <c r="G21" s="0" t="s">
        <v>295</v>
      </c>
      <c r="H21" s="0" t="s">
        <v>52</v>
      </c>
      <c r="I21" s="0" t="s">
        <v>296</v>
      </c>
      <c r="J21" s="0" t="s">
        <v>297</v>
      </c>
      <c r="K21" s="0" t="s">
        <v>298</v>
      </c>
      <c r="L21" s="0" t="s">
        <v>299</v>
      </c>
      <c r="M21" s="0" t="s">
        <v>300</v>
      </c>
      <c r="N21" s="0" t="s">
        <v>301</v>
      </c>
      <c r="O21" s="0" t="s">
        <v>120</v>
      </c>
      <c r="P21" s="0" t="s">
        <v>201</v>
      </c>
      <c r="Q21" s="0" t="s">
        <v>202</v>
      </c>
      <c r="R21" s="0" t="s">
        <v>302</v>
      </c>
      <c r="S21" s="0" t="s">
        <v>30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4.41"/>
    <col collapsed="false" customWidth="true" hidden="false" outlineLevel="0" max="11" min="3" style="0" width="8.7"/>
    <col collapsed="false" customWidth="true" hidden="false" outlineLevel="0" max="15" min="15" style="0" width="8.99"/>
    <col collapsed="false" customWidth="true" hidden="false" outlineLevel="0" max="16" min="16" style="0" width="8.7"/>
  </cols>
  <sheetData>
    <row r="1" customFormat="false" ht="15" hidden="false" customHeight="false" outlineLevel="0" collapsed="false">
      <c r="A1" s="71" t="s">
        <v>0</v>
      </c>
      <c r="B1" s="72" t="str">
        <f aca="false">'STF info'!$D$2:$D$2</f>
        <v>409</v>
      </c>
      <c r="D1" s="0" t="s">
        <v>0</v>
      </c>
      <c r="E1" s="0" t="s">
        <v>27</v>
      </c>
      <c r="F1" s="0" t="s">
        <v>28</v>
      </c>
      <c r="G1" s="0" t="s">
        <v>29</v>
      </c>
      <c r="H1" s="0" t="s">
        <v>30</v>
      </c>
      <c r="I1" s="0" t="s">
        <v>31</v>
      </c>
      <c r="J1" s="0" t="s">
        <v>32</v>
      </c>
      <c r="K1" s="0" t="s">
        <v>33</v>
      </c>
      <c r="L1" s="0" t="s">
        <v>34</v>
      </c>
      <c r="M1" s="0" t="s">
        <v>35</v>
      </c>
      <c r="N1" s="0" t="s">
        <v>36</v>
      </c>
      <c r="O1" s="0" t="s">
        <v>37</v>
      </c>
      <c r="P1" s="0" t="s">
        <v>38</v>
      </c>
    </row>
    <row r="2" customFormat="false" ht="15" hidden="false" customHeight="false" outlineLevel="0" collapsed="false">
      <c r="A2" s="73" t="s">
        <v>27</v>
      </c>
      <c r="B2" s="72" t="str">
        <f aca="false">'STF info'!$E$2:$E$2</f>
        <v>VD</v>
      </c>
      <c r="D2" s="0" t="s">
        <v>39</v>
      </c>
      <c r="E2" s="0" t="s">
        <v>40</v>
      </c>
      <c r="F2" s="0" t="s">
        <v>41</v>
      </c>
      <c r="G2" s="0" t="s">
        <v>42</v>
      </c>
      <c r="H2" s="0" t="s">
        <v>43</v>
      </c>
      <c r="I2" s="0" t="s">
        <v>44</v>
      </c>
      <c r="J2" s="0" t="s">
        <v>45</v>
      </c>
      <c r="K2" s="0" t="s">
        <v>45</v>
      </c>
      <c r="L2" s="0" t="s">
        <v>46</v>
      </c>
      <c r="M2" s="74" t="n">
        <v>40455</v>
      </c>
      <c r="N2" s="74" t="n">
        <v>40522</v>
      </c>
      <c r="P2" s="0" t="s">
        <v>47</v>
      </c>
    </row>
    <row r="3" customFormat="false" ht="15" hidden="false" customHeight="false" outlineLevel="0" collapsed="false">
      <c r="A3" s="73" t="s">
        <v>28</v>
      </c>
      <c r="B3" s="72" t="str">
        <f aca="false">'STF info'!$F$2:$F$2</f>
        <v>ACTIVE</v>
      </c>
    </row>
    <row r="4" customFormat="false" ht="15" hidden="false" customHeight="false" outlineLevel="0" collapsed="false">
      <c r="A4" s="73" t="s">
        <v>29</v>
      </c>
      <c r="B4" s="72" t="str">
        <f aca="false">'STF info'!$G$2:$G$2</f>
        <v>MTS</v>
      </c>
    </row>
    <row r="5" customFormat="false" ht="15" hidden="false" customHeight="false" outlineLevel="0" collapsed="false">
      <c r="A5" s="73" t="s">
        <v>30</v>
      </c>
      <c r="B5" s="72" t="str">
        <f aca="false">'STF info'!$H$2:$H$2</f>
        <v>ETSI</v>
      </c>
    </row>
    <row r="6" customFormat="false" ht="15" hidden="false" customHeight="false" outlineLevel="0" collapsed="false">
      <c r="A6" s="73" t="s">
        <v>31</v>
      </c>
      <c r="B6" s="72" t="str">
        <f aca="false">'STF info'!$I$2:$I$2</f>
        <v>FWP</v>
      </c>
    </row>
    <row r="7" customFormat="false" ht="15" hidden="false" customHeight="false" outlineLevel="0" collapsed="false">
      <c r="A7" s="73" t="s">
        <v>32</v>
      </c>
      <c r="B7" s="72" t="str">
        <f aca="false">'STF info'!$J$2:$J$2</f>
        <v>Test TTCN-3 tools</v>
      </c>
    </row>
    <row r="8" customFormat="false" ht="15" hidden="false" customHeight="false" outlineLevel="0" collapsed="false">
      <c r="A8" s="73" t="s">
        <v>33</v>
      </c>
      <c r="B8" s="72" t="str">
        <f aca="false">'STF info'!$K$2:$K$2</f>
        <v>Test TTCN-3 tools</v>
      </c>
    </row>
    <row r="9" customFormat="false" ht="15" hidden="false" customHeight="false" outlineLevel="0" collapsed="false">
      <c r="A9" s="73" t="s">
        <v>34</v>
      </c>
      <c r="B9" s="75" t="str">
        <f aca="false">'STF info'!$L$2:$L$2</f>
        <v>Conformance tests for TTCN-3 tools</v>
      </c>
    </row>
    <row r="10" customFormat="false" ht="15" hidden="false" customHeight="false" outlineLevel="0" collapsed="false">
      <c r="A10" s="73" t="s">
        <v>35</v>
      </c>
      <c r="B10" s="76" t="n">
        <f aca="false">'STF info'!$M$2:$M$2</f>
        <v>40455</v>
      </c>
    </row>
    <row r="11" customFormat="false" ht="15" hidden="false" customHeight="false" outlineLevel="0" collapsed="false">
      <c r="A11" s="73" t="s">
        <v>36</v>
      </c>
      <c r="B11" s="76" t="n">
        <f aca="false">'STF info'!$N$2:$N$2</f>
        <v>40522</v>
      </c>
    </row>
    <row r="12" customFormat="false" ht="15" hidden="false" customHeight="false" outlineLevel="0" collapsed="false">
      <c r="A12" s="73" t="s">
        <v>37</v>
      </c>
      <c r="B12" s="72" t="n">
        <f aca="false">'STF info'!$O$2:$O$2</f>
        <v>0</v>
      </c>
    </row>
    <row r="13" customFormat="false" ht="15.75" hidden="false" customHeight="false" outlineLevel="0" collapsed="false">
      <c r="A13" s="77" t="s">
        <v>38</v>
      </c>
      <c r="B13" s="78" t="str">
        <f aca="false">'STF info'!$P$2:$P$2</f>
        <v>WI's to be approved in September 2010</v>
      </c>
    </row>
    <row r="14" customFormat="false" ht="15" hidden="false" customHeight="false" outlineLevel="0" collapsed="false">
      <c r="B14" s="79"/>
    </row>
    <row r="15" customFormat="false" ht="15" hidden="false" customHeight="false" outlineLevel="0" collapsed="false">
      <c r="A15" s="0" t="s">
        <v>48</v>
      </c>
      <c r="B15" s="0" t="s">
        <v>49</v>
      </c>
    </row>
    <row r="16" customFormat="false" ht="15" hidden="false" customHeight="false" outlineLevel="0" collapsed="false">
      <c r="B16" s="80"/>
    </row>
    <row r="17" customFormat="false" ht="15" hidden="false" customHeight="false" outlineLevel="0" collapsed="false">
      <c r="B17" s="80"/>
    </row>
    <row r="18" customFormat="false" ht="15" hidden="false" customHeight="false" outlineLevel="0" collapsed="false">
      <c r="B18" s="79"/>
    </row>
    <row r="19" customFormat="false" ht="15" hidden="false" customHeight="false" outlineLevel="0" collapsed="false">
      <c r="B19" s="79"/>
    </row>
  </sheetData>
  <printOptions headings="false" gridLines="false" gridLinesSet="true" horizontalCentered="fals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Bold"&amp;A&amp;R&amp;D</oddHeader>
    <oddFooter>&amp;L&amp;"-,Italic"&amp;8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5.99"/>
    <col collapsed="false" customWidth="true" hidden="false" outlineLevel="0" max="2" min="2" style="81" width="19.99"/>
    <col collapsed="false" customWidth="true" hidden="false" outlineLevel="0" max="3" min="3" style="81" width="19.14"/>
    <col collapsed="false" customWidth="true" hidden="false" outlineLevel="0" max="4" min="4" style="81" width="26.56"/>
    <col collapsed="false" customWidth="true" hidden="false" outlineLevel="0" max="5" min="5" style="81" width="23.85"/>
    <col collapsed="false" customWidth="true" hidden="false" outlineLevel="0" max="6" min="6" style="82" width="18.85"/>
    <col collapsed="false" customWidth="true" hidden="false" outlineLevel="0" max="7" min="7" style="81" width="19.14"/>
    <col collapsed="false" customWidth="true" hidden="false" outlineLevel="0" max="8" min="8" style="81" width="20.7"/>
    <col collapsed="false" customWidth="true" hidden="false" outlineLevel="0" max="9" min="9" style="81" width="26.28"/>
    <col collapsed="false" customWidth="true" hidden="false" outlineLevel="0" max="10" min="10" style="81" width="27.7"/>
    <col collapsed="false" customWidth="true" hidden="false" outlineLevel="0" max="11" min="11" style="81" width="8.7"/>
    <col collapsed="false" customWidth="false" hidden="false" outlineLevel="0" max="14" min="12" style="81" width="9.14"/>
    <col collapsed="false" customWidth="true" hidden="false" outlineLevel="0" max="15" min="15" style="81" width="8.99"/>
    <col collapsed="false" customWidth="true" hidden="false" outlineLevel="0" max="16" min="16" style="81" width="8.7"/>
    <col collapsed="false" customWidth="false" hidden="false" outlineLevel="0" max="257" min="17" style="81" width="9.14"/>
  </cols>
  <sheetData>
    <row r="1" customFormat="false" ht="15" hidden="false" customHeight="false" outlineLevel="0" collapsed="false">
      <c r="A1" s="81" t="s">
        <v>0</v>
      </c>
      <c r="B1" s="81" t="s">
        <v>50</v>
      </c>
      <c r="C1" s="81" t="s">
        <v>51</v>
      </c>
      <c r="D1" s="81" t="s">
        <v>52</v>
      </c>
      <c r="E1" s="82" t="s">
        <v>53</v>
      </c>
      <c r="F1" s="81" t="s">
        <v>54</v>
      </c>
      <c r="G1" s="81" t="s">
        <v>55</v>
      </c>
      <c r="H1" s="81" t="s">
        <v>56</v>
      </c>
      <c r="I1" s="81" t="s">
        <v>57</v>
      </c>
    </row>
    <row r="2" customFormat="false" ht="15" hidden="false" customHeight="false" outlineLevel="0" collapsed="false">
      <c r="A2" s="81" t="s">
        <v>39</v>
      </c>
      <c r="B2" s="81" t="s">
        <v>58</v>
      </c>
      <c r="C2" s="81" t="s">
        <v>59</v>
      </c>
      <c r="D2" s="81" t="s">
        <v>60</v>
      </c>
      <c r="E2" s="82" t="s">
        <v>61</v>
      </c>
      <c r="F2" s="83" t="s">
        <v>62</v>
      </c>
      <c r="G2" s="83" t="s">
        <v>63</v>
      </c>
      <c r="H2" s="81" t="s">
        <v>64</v>
      </c>
      <c r="I2" s="81" t="s">
        <v>65</v>
      </c>
    </row>
    <row r="3" customFormat="false" ht="30" hidden="false" customHeight="false" outlineLevel="0" collapsed="false">
      <c r="A3" s="81" t="s">
        <v>39</v>
      </c>
      <c r="B3" s="81" t="s">
        <v>41</v>
      </c>
      <c r="C3" s="81" t="s">
        <v>66</v>
      </c>
      <c r="D3" s="81" t="s">
        <v>67</v>
      </c>
      <c r="E3" s="82" t="s">
        <v>68</v>
      </c>
      <c r="F3" s="83"/>
      <c r="G3" s="83" t="s">
        <v>69</v>
      </c>
      <c r="H3" s="81" t="s">
        <v>70</v>
      </c>
      <c r="I3" s="81" t="s">
        <v>71</v>
      </c>
    </row>
    <row r="4" customFormat="false" ht="15" hidden="false" customHeight="false" outlineLevel="0" collapsed="false">
      <c r="A4" s="81" t="s">
        <v>39</v>
      </c>
      <c r="B4" s="81" t="s">
        <v>41</v>
      </c>
      <c r="C4" s="81" t="s">
        <v>72</v>
      </c>
      <c r="D4" s="81" t="s">
        <v>73</v>
      </c>
      <c r="E4" s="82" t="s">
        <v>74</v>
      </c>
      <c r="F4" s="83"/>
      <c r="G4" s="83" t="s">
        <v>75</v>
      </c>
      <c r="H4" s="81" t="s">
        <v>76</v>
      </c>
      <c r="I4" s="81" t="s">
        <v>77</v>
      </c>
    </row>
    <row r="6" customFormat="false" ht="15" hidden="false" customHeight="false" outlineLevel="0" collapsed="false">
      <c r="A6" s="81" t="s">
        <v>0</v>
      </c>
      <c r="B6" s="81" t="s">
        <v>50</v>
      </c>
      <c r="C6" s="81" t="s">
        <v>51</v>
      </c>
      <c r="D6" s="81" t="s">
        <v>52</v>
      </c>
      <c r="E6" s="82" t="s">
        <v>53</v>
      </c>
      <c r="F6" s="81" t="s">
        <v>54</v>
      </c>
      <c r="G6" s="81" t="s">
        <v>55</v>
      </c>
      <c r="H6" s="81" t="s">
        <v>56</v>
      </c>
      <c r="I6" s="81" t="s">
        <v>57</v>
      </c>
    </row>
    <row r="7" customFormat="false" ht="15" hidden="false" customHeight="false" outlineLevel="0" collapsed="false">
      <c r="A7" s="81" t="s">
        <v>39</v>
      </c>
      <c r="B7" s="81" t="s">
        <v>78</v>
      </c>
      <c r="C7" s="81" t="s">
        <v>79</v>
      </c>
      <c r="D7" s="81" t="s">
        <v>80</v>
      </c>
      <c r="E7" s="82" t="s">
        <v>81</v>
      </c>
      <c r="F7" s="83" t="s">
        <v>82</v>
      </c>
      <c r="G7" s="83"/>
      <c r="H7" s="81" t="s">
        <v>83</v>
      </c>
      <c r="I7" s="81" t="s">
        <v>84</v>
      </c>
    </row>
    <row r="8" customFormat="false" ht="15" hidden="false" customHeight="false" outlineLevel="0" collapsed="false">
      <c r="A8" s="81" t="s">
        <v>39</v>
      </c>
      <c r="B8" s="81" t="s">
        <v>85</v>
      </c>
      <c r="C8" s="81" t="s">
        <v>86</v>
      </c>
      <c r="D8" s="81" t="s">
        <v>60</v>
      </c>
      <c r="E8" s="82" t="s">
        <v>87</v>
      </c>
      <c r="F8" s="83" t="s">
        <v>88</v>
      </c>
      <c r="G8" s="83" t="s">
        <v>89</v>
      </c>
      <c r="H8" s="81" t="s">
        <v>90</v>
      </c>
      <c r="I8" s="81" t="s">
        <v>91</v>
      </c>
    </row>
    <row r="9" customFormat="false" ht="15" hidden="false" customHeight="false" outlineLevel="0" collapsed="false">
      <c r="A9" s="81" t="s">
        <v>39</v>
      </c>
      <c r="B9" s="81" t="s">
        <v>85</v>
      </c>
      <c r="C9" s="81" t="s">
        <v>92</v>
      </c>
      <c r="D9" s="81" t="s">
        <v>93</v>
      </c>
      <c r="E9" s="82" t="s">
        <v>94</v>
      </c>
      <c r="F9" s="83" t="s">
        <v>95</v>
      </c>
      <c r="G9" s="83" t="s">
        <v>96</v>
      </c>
      <c r="H9" s="81" t="s">
        <v>97</v>
      </c>
      <c r="I9" s="81" t="s">
        <v>98</v>
      </c>
    </row>
    <row r="10" customFormat="false" ht="15" hidden="false" customHeight="false" outlineLevel="0" collapsed="false">
      <c r="A10" s="81" t="s">
        <v>39</v>
      </c>
      <c r="B10" s="81" t="s">
        <v>99</v>
      </c>
      <c r="C10" s="81" t="s">
        <v>100</v>
      </c>
      <c r="D10" s="81" t="s">
        <v>43</v>
      </c>
      <c r="E10" s="82" t="s">
        <v>101</v>
      </c>
      <c r="F10" s="83" t="s">
        <v>102</v>
      </c>
      <c r="G10" s="83" t="s">
        <v>103</v>
      </c>
      <c r="H10" s="81" t="s">
        <v>104</v>
      </c>
      <c r="I10" s="81" t="s">
        <v>105</v>
      </c>
    </row>
    <row r="11" customFormat="false" ht="15" hidden="false" customHeight="false" outlineLevel="0" collapsed="false">
      <c r="A11" s="81" t="s">
        <v>39</v>
      </c>
      <c r="B11" s="81" t="s">
        <v>106</v>
      </c>
      <c r="C11" s="81" t="s">
        <v>107</v>
      </c>
      <c r="D11" s="81" t="s">
        <v>43</v>
      </c>
      <c r="E11" s="82" t="s">
        <v>108</v>
      </c>
      <c r="F11" s="83" t="s">
        <v>109</v>
      </c>
      <c r="G11" s="83" t="s">
        <v>110</v>
      </c>
      <c r="H11" s="81" t="s">
        <v>111</v>
      </c>
      <c r="I11" s="81" t="s">
        <v>112</v>
      </c>
    </row>
  </sheetData>
  <printOptions headings="false" gridLines="false" gridLinesSet="true" horizontalCentered="fals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Bold"&amp;A&amp;R&amp;D</oddHeader>
    <oddFooter>&amp;L&amp;"-,Italic"&amp;8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12.42"/>
    <col collapsed="false" customWidth="true" hidden="false" outlineLevel="0" max="4" min="4" style="0" width="23.7"/>
    <col collapsed="false" customWidth="true" hidden="false" outlineLevel="0" max="5" min="5" style="0" width="20.41"/>
    <col collapsed="false" customWidth="true" hidden="false" outlineLevel="0" max="6" min="6" style="0" width="7.56"/>
    <col collapsed="false" customWidth="true" hidden="false" outlineLevel="0" max="7" min="7" style="0" width="8.7"/>
    <col collapsed="false" customWidth="true" hidden="false" outlineLevel="0" max="8" min="8" style="0" width="7.28"/>
    <col collapsed="false" customWidth="true" hidden="false" outlineLevel="0" max="9" min="9" style="0" width="5.71"/>
    <col collapsed="false" customWidth="true" hidden="false" outlineLevel="0" max="10" min="10" style="0" width="9.41"/>
    <col collapsed="false" customWidth="true" hidden="false" outlineLevel="0" max="11" min="11" style="0" width="9.7"/>
    <col collapsed="false" customWidth="true" hidden="false" outlineLevel="0" max="12" min="12" style="0" width="7.7"/>
    <col collapsed="false" customWidth="true" hidden="false" outlineLevel="0" max="13" min="13" style="0" width="7.85"/>
    <col collapsed="false" customWidth="true" hidden="false" outlineLevel="0" max="14" min="14" style="0" width="9.7"/>
    <col collapsed="false" customWidth="true" hidden="false" outlineLevel="0" max="15" min="15" style="0" width="20.7"/>
    <col collapsed="false" customWidth="true" hidden="false" outlineLevel="0" max="16" min="16" style="0" width="28.56"/>
    <col collapsed="false" customWidth="true" hidden="false" outlineLevel="0" max="17" min="17" style="0" width="22.7"/>
    <col collapsed="false" customWidth="true" hidden="false" outlineLevel="0" max="19" min="18" style="0" width="8.96"/>
  </cols>
  <sheetData>
    <row r="1" s="82" customFormat="true" ht="45" hidden="false" customHeight="false" outlineLevel="0" collapsed="false">
      <c r="A1" s="84" t="s">
        <v>0</v>
      </c>
      <c r="B1" s="84" t="s">
        <v>113</v>
      </c>
      <c r="C1" s="84" t="s">
        <v>114</v>
      </c>
      <c r="D1" s="84" t="s">
        <v>115</v>
      </c>
      <c r="E1" s="84" t="s">
        <v>116</v>
      </c>
      <c r="F1" s="84" t="s">
        <v>117</v>
      </c>
      <c r="G1" s="84" t="s">
        <v>118</v>
      </c>
      <c r="H1" s="84" t="s">
        <v>119</v>
      </c>
      <c r="I1" s="84" t="s">
        <v>120</v>
      </c>
      <c r="J1" s="84" t="s">
        <v>121</v>
      </c>
      <c r="K1" s="84" t="s">
        <v>122</v>
      </c>
      <c r="L1" s="84" t="s">
        <v>123</v>
      </c>
      <c r="M1" s="84" t="s">
        <v>124</v>
      </c>
      <c r="N1" s="84" t="s">
        <v>125</v>
      </c>
      <c r="O1" s="84" t="s">
        <v>126</v>
      </c>
      <c r="P1" s="84" t="s">
        <v>127</v>
      </c>
      <c r="Q1" s="84" t="s">
        <v>128</v>
      </c>
    </row>
    <row r="2" customFormat="false" ht="15" hidden="false" customHeight="false" outlineLevel="0" collapsed="false">
      <c r="A2" s="0" t="s">
        <v>39</v>
      </c>
      <c r="B2" s="85" t="n">
        <v>2010</v>
      </c>
      <c r="C2" s="85" t="s">
        <v>43</v>
      </c>
      <c r="D2" s="0" t="s">
        <v>129</v>
      </c>
      <c r="E2" s="0" t="s">
        <v>130</v>
      </c>
      <c r="F2" s="0" t="n">
        <v>30</v>
      </c>
      <c r="G2" s="0" t="n">
        <v>30</v>
      </c>
      <c r="H2" s="0" t="n">
        <v>0</v>
      </c>
      <c r="I2" s="0" t="n">
        <v>600</v>
      </c>
      <c r="J2" s="70" t="n">
        <v>18000</v>
      </c>
      <c r="K2" s="70" t="n">
        <v>0</v>
      </c>
      <c r="L2" s="70" t="n">
        <v>0</v>
      </c>
      <c r="M2" s="70" t="n">
        <v>0</v>
      </c>
      <c r="N2" s="86"/>
      <c r="O2" s="0" t="s">
        <v>130</v>
      </c>
      <c r="P2" s="0" t="s">
        <v>131</v>
      </c>
    </row>
    <row r="3" customFormat="false" ht="15" hidden="false" customHeight="false" outlineLevel="0" collapsed="false">
      <c r="A3" s="0" t="s">
        <v>39</v>
      </c>
      <c r="B3" s="85" t="n">
        <v>2010</v>
      </c>
      <c r="C3" s="85" t="s">
        <v>43</v>
      </c>
      <c r="D3" s="0" t="s">
        <v>129</v>
      </c>
      <c r="E3" s="0" t="s">
        <v>130</v>
      </c>
      <c r="F3" s="0" t="n">
        <v>30</v>
      </c>
      <c r="G3" s="0" t="n">
        <v>0</v>
      </c>
      <c r="H3" s="0" t="n">
        <v>30</v>
      </c>
      <c r="I3" s="0" t="n">
        <v>0</v>
      </c>
      <c r="J3" s="70" t="n">
        <v>0</v>
      </c>
      <c r="K3" s="70" t="n">
        <v>0</v>
      </c>
      <c r="L3" s="70" t="n">
        <v>0</v>
      </c>
      <c r="M3" s="70" t="n">
        <v>0</v>
      </c>
      <c r="N3" s="87"/>
      <c r="O3" s="0" t="s">
        <v>130</v>
      </c>
      <c r="P3" s="0" t="s">
        <v>132</v>
      </c>
    </row>
    <row r="4" customFormat="false" ht="15" hidden="false" customHeight="false" outlineLevel="0" collapsed="false">
      <c r="A4" s="88" t="s">
        <v>15</v>
      </c>
      <c r="B4" s="88"/>
      <c r="C4" s="88"/>
      <c r="D4" s="88"/>
      <c r="E4" s="88"/>
      <c r="F4" s="88" t="n">
        <f aca="false">SUBTOTAL(109,F2:F3)</f>
        <v>60</v>
      </c>
      <c r="G4" s="88" t="n">
        <f aca="false">SUBTOTAL(109,G2:G3)</f>
        <v>30</v>
      </c>
      <c r="H4" s="88" t="n">
        <f aca="false">SUBTOTAL(109,H2:H3)</f>
        <v>30</v>
      </c>
      <c r="I4" s="88"/>
      <c r="J4" s="89" t="n">
        <f aca="false">SUBTOTAL(109,J2:J3)</f>
        <v>18000</v>
      </c>
      <c r="K4" s="89" t="n">
        <f aca="false">SUBTOTAL(109,K2:K3)</f>
        <v>0</v>
      </c>
      <c r="L4" s="89" t="n">
        <f aca="false">SUBTOTAL(109,L2:L3)</f>
        <v>0</v>
      </c>
      <c r="M4" s="89" t="n">
        <f aca="false">SUBTOTAL(109,M2:M3)</f>
        <v>0</v>
      </c>
      <c r="N4" s="89" t="n">
        <f aca="false">SUBTOTAL(109,N2:N3)</f>
        <v>0</v>
      </c>
      <c r="O4" s="88"/>
      <c r="P4" s="88"/>
      <c r="Q4" s="88" t="n">
        <f aca="false">SUBTOTAL(103,Q2:Q3)</f>
        <v>0</v>
      </c>
    </row>
  </sheetData>
  <printOptions headings="false" gridLines="false" gridLinesSet="true" horizontalCentered="fals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Bold"&amp;A&amp;R&amp;D</oddHeader>
    <oddFooter>&amp;L&amp;"-,Italic"&amp;8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28"/>
    <col collapsed="false" customWidth="true" hidden="false" outlineLevel="0" max="3" min="3" style="0" width="11.85"/>
    <col collapsed="false" customWidth="true" hidden="false" outlineLevel="0" max="4" min="4" style="0" width="11.28"/>
    <col collapsed="false" customWidth="true" hidden="false" outlineLevel="0" max="5" min="5" style="0" width="8.56"/>
    <col collapsed="false" customWidth="true" hidden="false" outlineLevel="0" max="7" min="6" style="0" width="8.7"/>
    <col collapsed="false" customWidth="true" hidden="false" outlineLevel="0" max="8" min="8" style="0" width="5.85"/>
    <col collapsed="false" customWidth="true" hidden="false" outlineLevel="0" max="10" min="9" style="0" width="6.56"/>
    <col collapsed="false" customWidth="true" hidden="false" outlineLevel="0" max="11" min="11" style="0" width="5.28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0.13"/>
  </cols>
  <sheetData>
    <row r="1" customFormat="false" ht="15" hidden="false" customHeight="true" outlineLevel="0" collapsed="false">
      <c r="A1" s="90" t="s">
        <v>133</v>
      </c>
      <c r="B1" s="91" t="s">
        <v>134</v>
      </c>
      <c r="H1" s="92" t="s">
        <v>135</v>
      </c>
      <c r="I1" s="92"/>
      <c r="J1" s="92"/>
      <c r="L1" s="93" t="s">
        <v>136</v>
      </c>
    </row>
    <row r="2" customFormat="false" ht="15" hidden="false" customHeight="false" outlineLevel="0" collapsed="false">
      <c r="A2" s="90" t="s">
        <v>137</v>
      </c>
      <c r="B2" s="91" t="s">
        <v>134</v>
      </c>
      <c r="H2" s="94" t="s">
        <v>15</v>
      </c>
      <c r="I2" s="95" t="s">
        <v>138</v>
      </c>
      <c r="J2" s="96" t="s">
        <v>14</v>
      </c>
      <c r="K2" s="97"/>
      <c r="L2" s="93"/>
    </row>
    <row r="3" customFormat="false" ht="15" hidden="false" customHeight="true" outlineLevel="0" collapsed="false">
      <c r="H3" s="98" t="n">
        <f aca="false">SUBTOTAL(9,Contr_days_total)</f>
        <v>60</v>
      </c>
      <c r="I3" s="99" t="n">
        <f aca="false">SUBTOTAL(9,Contr_days_volunt)</f>
        <v>30</v>
      </c>
      <c r="J3" s="100" t="n">
        <f aca="false">SUBTOTAL(9,Contr_days_travel)</f>
        <v>0</v>
      </c>
      <c r="K3" s="97"/>
      <c r="L3" s="101" t="n">
        <f aca="false">SUBTOTAL(9,Contr_amount)</f>
        <v>18000</v>
      </c>
    </row>
    <row r="4" customFormat="false" ht="15" hidden="false" customHeight="fals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4" t="s">
        <v>139</v>
      </c>
      <c r="P4" s="105" t="s">
        <v>140</v>
      </c>
      <c r="Q4" s="105" t="s">
        <v>28</v>
      </c>
      <c r="R4" s="103"/>
      <c r="S4" s="103"/>
      <c r="T4" s="103"/>
      <c r="U4" s="103"/>
      <c r="V4" s="103"/>
      <c r="W4" s="106"/>
    </row>
    <row r="5" customFormat="false" ht="45" hidden="false" customHeight="fals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9" t="s">
        <v>141</v>
      </c>
      <c r="P5" s="110"/>
      <c r="Q5" s="110"/>
      <c r="R5" s="110"/>
      <c r="S5" s="110"/>
      <c r="T5" s="111"/>
      <c r="U5" s="112" t="s">
        <v>142</v>
      </c>
      <c r="V5" s="112" t="s">
        <v>143</v>
      </c>
      <c r="W5" s="113" t="s">
        <v>144</v>
      </c>
    </row>
    <row r="6" customFormat="false" ht="30" hidden="false" customHeight="fals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14" t="s">
        <v>145</v>
      </c>
      <c r="P6" s="115"/>
      <c r="Q6" s="114" t="s">
        <v>9</v>
      </c>
      <c r="R6" s="115"/>
      <c r="S6" s="116" t="s">
        <v>146</v>
      </c>
      <c r="T6" s="117"/>
      <c r="U6" s="118"/>
      <c r="V6" s="118"/>
      <c r="W6" s="119"/>
    </row>
    <row r="7" s="125" customFormat="true" ht="60.75" hidden="false" customHeight="false" outlineLevel="0" collapsed="false">
      <c r="A7" s="120" t="s">
        <v>0</v>
      </c>
      <c r="B7" s="120" t="s">
        <v>147</v>
      </c>
      <c r="C7" s="120" t="s">
        <v>52</v>
      </c>
      <c r="D7" s="120" t="s">
        <v>148</v>
      </c>
      <c r="E7" s="120" t="s">
        <v>149</v>
      </c>
      <c r="F7" s="121" t="s">
        <v>150</v>
      </c>
      <c r="G7" s="121" t="s">
        <v>151</v>
      </c>
      <c r="H7" s="120" t="s">
        <v>152</v>
      </c>
      <c r="I7" s="120" t="s">
        <v>153</v>
      </c>
      <c r="J7" s="120" t="s">
        <v>154</v>
      </c>
      <c r="K7" s="120" t="s">
        <v>120</v>
      </c>
      <c r="L7" s="120" t="s">
        <v>155</v>
      </c>
      <c r="M7" s="120" t="s">
        <v>156</v>
      </c>
      <c r="N7" s="122" t="s">
        <v>157</v>
      </c>
      <c r="O7" s="123" t="s">
        <v>25</v>
      </c>
      <c r="P7" s="124" t="s">
        <v>158</v>
      </c>
      <c r="Q7" s="123" t="s">
        <v>25</v>
      </c>
      <c r="R7" s="124" t="s">
        <v>158</v>
      </c>
      <c r="S7" s="123" t="s">
        <v>25</v>
      </c>
      <c r="T7" s="124" t="s">
        <v>158</v>
      </c>
      <c r="U7" s="118"/>
      <c r="V7" s="118"/>
      <c r="W7" s="119"/>
      <c r="X7" s="0"/>
      <c r="Y7" s="0"/>
      <c r="Z7" s="0"/>
      <c r="AA7" s="0"/>
      <c r="AB7" s="0"/>
      <c r="AC7" s="0"/>
    </row>
    <row r="8" customFormat="false" ht="15.75" hidden="false" customHeight="false" outlineLevel="0" collapsed="false">
      <c r="A8" s="102" t="s">
        <v>39</v>
      </c>
      <c r="B8" s="126" t="s">
        <v>159</v>
      </c>
      <c r="C8" s="102" t="s">
        <v>160</v>
      </c>
      <c r="D8" s="102" t="s">
        <v>161</v>
      </c>
      <c r="E8" s="102" t="s">
        <v>162</v>
      </c>
      <c r="F8" s="127" t="n">
        <v>40455</v>
      </c>
      <c r="G8" s="127" t="n">
        <v>40543</v>
      </c>
      <c r="H8" s="128" t="n">
        <v>20</v>
      </c>
      <c r="I8" s="128" t="n">
        <v>10</v>
      </c>
      <c r="J8" s="128" t="n">
        <v>0</v>
      </c>
      <c r="K8" s="126" t="n">
        <v>300</v>
      </c>
      <c r="L8" s="129" t="n">
        <v>6000</v>
      </c>
      <c r="M8" s="128" t="s">
        <v>59</v>
      </c>
      <c r="N8" s="102" t="n">
        <v>53898</v>
      </c>
      <c r="O8" s="130" t="n">
        <v>20</v>
      </c>
      <c r="P8" s="131"/>
      <c r="Q8" s="130" t="n">
        <v>10</v>
      </c>
      <c r="R8" s="131"/>
      <c r="S8" s="132" t="n">
        <v>6000</v>
      </c>
      <c r="T8" s="133"/>
      <c r="U8" s="130" t="n">
        <v>20</v>
      </c>
      <c r="V8" s="130" t="n">
        <v>10</v>
      </c>
      <c r="W8" s="134" t="n">
        <v>6000</v>
      </c>
    </row>
    <row r="9" customFormat="false" ht="15" hidden="false" customHeight="true" outlineLevel="0" collapsed="false">
      <c r="A9" s="107"/>
      <c r="B9" s="126" t="s">
        <v>163</v>
      </c>
      <c r="C9" s="102" t="s">
        <v>73</v>
      </c>
      <c r="D9" s="102" t="s">
        <v>161</v>
      </c>
      <c r="E9" s="102" t="s">
        <v>162</v>
      </c>
      <c r="F9" s="127" t="n">
        <v>40455</v>
      </c>
      <c r="G9" s="127" t="n">
        <v>40543</v>
      </c>
      <c r="H9" s="128" t="n">
        <v>20</v>
      </c>
      <c r="I9" s="128" t="n">
        <v>10</v>
      </c>
      <c r="J9" s="128" t="n">
        <v>0</v>
      </c>
      <c r="K9" s="126" t="n">
        <v>300</v>
      </c>
      <c r="L9" s="129" t="n">
        <v>6000</v>
      </c>
      <c r="M9" s="128" t="s">
        <v>72</v>
      </c>
      <c r="N9" s="102" t="n">
        <v>41450</v>
      </c>
      <c r="O9" s="130" t="n">
        <v>10</v>
      </c>
      <c r="P9" s="131" t="n">
        <v>10</v>
      </c>
      <c r="Q9" s="130" t="n">
        <v>5</v>
      </c>
      <c r="R9" s="131" t="n">
        <v>5</v>
      </c>
      <c r="S9" s="132" t="n">
        <v>3000</v>
      </c>
      <c r="T9" s="133" t="n">
        <v>3000</v>
      </c>
      <c r="U9" s="130" t="n">
        <v>20</v>
      </c>
      <c r="V9" s="130" t="n">
        <v>10</v>
      </c>
      <c r="W9" s="134" t="n">
        <v>6000</v>
      </c>
    </row>
    <row r="10" customFormat="false" ht="15.75" hidden="false" customHeight="false" outlineLevel="0" collapsed="false">
      <c r="A10" s="107"/>
      <c r="B10" s="126" t="s">
        <v>164</v>
      </c>
      <c r="C10" s="102" t="s">
        <v>67</v>
      </c>
      <c r="D10" s="102" t="s">
        <v>161</v>
      </c>
      <c r="E10" s="102" t="s">
        <v>162</v>
      </c>
      <c r="F10" s="127" t="n">
        <v>40455</v>
      </c>
      <c r="G10" s="127" t="n">
        <v>40543</v>
      </c>
      <c r="H10" s="128" t="n">
        <v>20</v>
      </c>
      <c r="I10" s="128" t="n">
        <v>10</v>
      </c>
      <c r="J10" s="128" t="n">
        <v>0</v>
      </c>
      <c r="K10" s="126" t="n">
        <v>300</v>
      </c>
      <c r="L10" s="129" t="n">
        <v>6000</v>
      </c>
      <c r="M10" s="128" t="s">
        <v>66</v>
      </c>
      <c r="N10" s="102" t="n">
        <v>42921</v>
      </c>
      <c r="O10" s="130" t="n">
        <v>10</v>
      </c>
      <c r="P10" s="131" t="n">
        <v>10</v>
      </c>
      <c r="Q10" s="130" t="n">
        <v>5</v>
      </c>
      <c r="R10" s="131" t="n">
        <v>5</v>
      </c>
      <c r="S10" s="132" t="n">
        <v>3000</v>
      </c>
      <c r="T10" s="133" t="n">
        <v>3000</v>
      </c>
      <c r="U10" s="130" t="n">
        <v>20</v>
      </c>
      <c r="V10" s="130" t="n">
        <v>10</v>
      </c>
      <c r="W10" s="134" t="n">
        <v>6000</v>
      </c>
    </row>
    <row r="11" customFormat="false" ht="15.75" hidden="false" customHeight="false" outlineLevel="0" collapsed="false">
      <c r="A11" s="135" t="s">
        <v>165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7"/>
      <c r="N11" s="136"/>
      <c r="O11" s="138" t="n">
        <v>40</v>
      </c>
      <c r="P11" s="139" t="n">
        <v>20</v>
      </c>
      <c r="Q11" s="138" t="n">
        <v>20</v>
      </c>
      <c r="R11" s="139" t="n">
        <v>10</v>
      </c>
      <c r="S11" s="140" t="n">
        <v>12000</v>
      </c>
      <c r="T11" s="141" t="n">
        <v>6000</v>
      </c>
      <c r="U11" s="138" t="n">
        <v>60</v>
      </c>
      <c r="V11" s="138" t="n">
        <v>30</v>
      </c>
      <c r="W11" s="142" t="n">
        <v>18000</v>
      </c>
    </row>
    <row r="16" customFormat="false" ht="15.75" hidden="false" customHeight="false" outlineLevel="0" collapsed="false"/>
    <row r="17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</sheetData>
  <mergeCells count="2">
    <mergeCell ref="H1:J1"/>
    <mergeCell ref="L1:L2"/>
  </mergeCells>
  <printOptions headings="false" gridLines="false" gridLinesSet="true" horizontalCentered="fals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Bold"&amp;A&amp;R&amp;D</oddHeader>
    <oddFooter>&amp;L&amp;"-,Italic"&amp;8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14"/>
    <col collapsed="false" customWidth="true" hidden="false" outlineLevel="0" max="3" min="3" style="0" width="13.56"/>
    <col collapsed="false" customWidth="true" hidden="false" outlineLevel="0" max="4" min="4" style="0" width="10.99"/>
    <col collapsed="false" customWidth="true" hidden="false" outlineLevel="0" max="5" min="5" style="0" width="13.56"/>
    <col collapsed="false" customWidth="true" hidden="false" outlineLevel="0" max="6" min="6" style="0" width="16.7"/>
    <col collapsed="false" customWidth="true" hidden="false" outlineLevel="0" max="7" min="7" style="0" width="12.14"/>
    <col collapsed="false" customWidth="true" hidden="false" outlineLevel="0" max="8" min="8" style="0" width="4.56"/>
    <col collapsed="false" customWidth="true" hidden="false" outlineLevel="0" max="10" min="9" style="0" width="9.41"/>
    <col collapsed="false" customWidth="true" hidden="false" outlineLevel="0" max="11" min="11" style="0" width="4.14"/>
    <col collapsed="false" customWidth="true" hidden="false" outlineLevel="0" max="14" min="12" style="0" width="8.41"/>
    <col collapsed="false" customWidth="true" hidden="false" outlineLevel="0" max="15" min="15" style="0" width="7.56"/>
  </cols>
  <sheetData>
    <row r="1" s="81" customFormat="true" ht="30" hidden="false" customHeight="false" outlineLevel="0" collapsed="false">
      <c r="A1" s="84" t="s">
        <v>0</v>
      </c>
      <c r="B1" s="84" t="s">
        <v>166</v>
      </c>
      <c r="C1" s="84" t="s">
        <v>167</v>
      </c>
      <c r="D1" s="84" t="s">
        <v>28</v>
      </c>
      <c r="E1" s="84" t="s">
        <v>156</v>
      </c>
      <c r="F1" s="84" t="s">
        <v>33</v>
      </c>
      <c r="G1" s="84" t="s">
        <v>168</v>
      </c>
      <c r="H1" s="84" t="s">
        <v>169</v>
      </c>
      <c r="I1" s="84" t="s">
        <v>170</v>
      </c>
      <c r="J1" s="84" t="s">
        <v>171</v>
      </c>
      <c r="K1" s="84" t="s">
        <v>172</v>
      </c>
      <c r="L1" s="84" t="s">
        <v>173</v>
      </c>
      <c r="M1" s="84" t="s">
        <v>174</v>
      </c>
      <c r="N1" s="84" t="s">
        <v>175</v>
      </c>
      <c r="O1" s="84" t="s">
        <v>176</v>
      </c>
    </row>
    <row r="2" customFormat="false" ht="15" hidden="false" customHeight="false" outlineLevel="0" collapsed="false">
      <c r="C2" s="85"/>
      <c r="H2" s="85"/>
      <c r="I2" s="143"/>
      <c r="J2" s="143"/>
      <c r="L2" s="70"/>
      <c r="M2" s="70"/>
      <c r="N2" s="70"/>
      <c r="O2" s="85"/>
    </row>
    <row r="3" customFormat="false" ht="15" hidden="false" customHeight="false" outlineLevel="0" collapsed="false">
      <c r="A3" s="88" t="s">
        <v>15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9" t="n">
        <f aca="false">SUBTOTAL(109,L2:L2)</f>
        <v>0</v>
      </c>
      <c r="M3" s="89" t="n">
        <f aca="false">SUBTOTAL(109,M2:M2)</f>
        <v>0</v>
      </c>
      <c r="N3" s="89" t="n">
        <f aca="false">SUBTOTAL(109,N2:N2)</f>
        <v>0</v>
      </c>
      <c r="O3" s="88"/>
    </row>
  </sheetData>
  <printOptions headings="false" gridLines="false" gridLinesSet="true" horizontalCentered="fals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Bold"&amp;A&amp;R&amp;D</oddHeader>
    <oddFooter>&amp;L&amp;"-,Italic"&amp;8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99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false" outlineLevel="0" max="8" min="7" style="0" width="8.85"/>
    <col collapsed="false" customWidth="true" hidden="false" outlineLevel="0" max="10" min="9" style="0" width="9.99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1.56"/>
    <col collapsed="false" customWidth="true" hidden="false" outlineLevel="0" max="17" min="14" style="0" width="10.13"/>
    <col collapsed="false" customWidth="true" hidden="false" outlineLevel="0" max="19" min="18" style="0" width="9.28"/>
  </cols>
  <sheetData>
    <row r="1" customFormat="false" ht="15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4" t="s">
        <v>177</v>
      </c>
      <c r="O1" s="103"/>
      <c r="P1" s="103"/>
      <c r="Q1" s="106"/>
    </row>
    <row r="2" customFormat="false" ht="45" hidden="false" customHeight="false" outlineLevel="0" collapsed="false">
      <c r="A2" s="144" t="s">
        <v>0</v>
      </c>
      <c r="B2" s="144" t="s">
        <v>147</v>
      </c>
      <c r="C2" s="144" t="s">
        <v>52</v>
      </c>
      <c r="D2" s="144" t="s">
        <v>28</v>
      </c>
      <c r="E2" s="144" t="s">
        <v>139</v>
      </c>
      <c r="F2" s="144" t="s">
        <v>178</v>
      </c>
      <c r="G2" s="144" t="s">
        <v>179</v>
      </c>
      <c r="H2" s="144" t="s">
        <v>180</v>
      </c>
      <c r="I2" s="144" t="s">
        <v>181</v>
      </c>
      <c r="J2" s="144" t="s">
        <v>182</v>
      </c>
      <c r="K2" s="144" t="s">
        <v>183</v>
      </c>
      <c r="L2" s="144" t="s">
        <v>184</v>
      </c>
      <c r="M2" s="145" t="s">
        <v>185</v>
      </c>
      <c r="N2" s="146" t="s">
        <v>186</v>
      </c>
      <c r="O2" s="147" t="s">
        <v>11</v>
      </c>
      <c r="P2" s="147" t="s">
        <v>12</v>
      </c>
      <c r="Q2" s="148" t="s">
        <v>13</v>
      </c>
    </row>
    <row r="3" customFormat="false" ht="15" hidden="false" customHeight="false" outlineLevel="0" collapsed="false">
      <c r="A3" s="102" t="s">
        <v>39</v>
      </c>
      <c r="B3" s="126" t="s">
        <v>159</v>
      </c>
      <c r="C3" s="102" t="s">
        <v>160</v>
      </c>
      <c r="D3" s="102" t="s">
        <v>161</v>
      </c>
      <c r="E3" s="102" t="s">
        <v>162</v>
      </c>
      <c r="F3" s="149" t="n">
        <v>6000</v>
      </c>
      <c r="G3" s="149" t="n">
        <v>6000</v>
      </c>
      <c r="H3" s="150" t="n">
        <v>0</v>
      </c>
      <c r="I3" s="150" t="n">
        <v>6000</v>
      </c>
      <c r="J3" s="102"/>
      <c r="K3" s="127"/>
      <c r="L3" s="151"/>
      <c r="M3" s="152"/>
      <c r="N3" s="153" t="n">
        <v>0</v>
      </c>
      <c r="O3" s="154" t="n">
        <v>0</v>
      </c>
      <c r="P3" s="154" t="n">
        <v>0</v>
      </c>
      <c r="Q3" s="155" t="n">
        <v>0</v>
      </c>
    </row>
    <row r="4" customFormat="false" ht="15" hidden="false" customHeight="false" outlineLevel="0" collapsed="false">
      <c r="A4" s="107"/>
      <c r="B4" s="126" t="s">
        <v>163</v>
      </c>
      <c r="C4" s="102" t="s">
        <v>73</v>
      </c>
      <c r="D4" s="102" t="s">
        <v>161</v>
      </c>
      <c r="E4" s="102" t="s">
        <v>162</v>
      </c>
      <c r="F4" s="149" t="n">
        <v>6000</v>
      </c>
      <c r="G4" s="149" t="n">
        <v>3000</v>
      </c>
      <c r="H4" s="150" t="n">
        <v>0</v>
      </c>
      <c r="I4" s="150" t="n">
        <v>3000</v>
      </c>
      <c r="J4" s="102"/>
      <c r="K4" s="127"/>
      <c r="L4" s="151"/>
      <c r="M4" s="152"/>
      <c r="N4" s="153" t="n">
        <v>0</v>
      </c>
      <c r="O4" s="154" t="n">
        <v>0</v>
      </c>
      <c r="P4" s="154" t="n">
        <v>0</v>
      </c>
      <c r="Q4" s="155" t="n">
        <v>0</v>
      </c>
    </row>
    <row r="5" customFormat="false" ht="15" hidden="false" customHeight="false" outlineLevel="0" collapsed="false">
      <c r="A5" s="107"/>
      <c r="B5" s="126" t="s">
        <v>164</v>
      </c>
      <c r="C5" s="102" t="s">
        <v>67</v>
      </c>
      <c r="D5" s="102" t="s">
        <v>161</v>
      </c>
      <c r="E5" s="102" t="s">
        <v>162</v>
      </c>
      <c r="F5" s="149" t="n">
        <v>6000</v>
      </c>
      <c r="G5" s="149" t="n">
        <v>3000</v>
      </c>
      <c r="H5" s="150" t="n">
        <v>0</v>
      </c>
      <c r="I5" s="150" t="n">
        <v>3000</v>
      </c>
      <c r="J5" s="102"/>
      <c r="K5" s="127"/>
      <c r="L5" s="151"/>
      <c r="M5" s="152"/>
      <c r="N5" s="153" t="n">
        <v>0</v>
      </c>
      <c r="O5" s="154" t="n">
        <v>0</v>
      </c>
      <c r="P5" s="154" t="n">
        <v>0</v>
      </c>
      <c r="Q5" s="155" t="n">
        <v>0</v>
      </c>
    </row>
    <row r="6" customFormat="false" ht="15" hidden="false" customHeight="false" outlineLevel="0" collapsed="false">
      <c r="A6" s="156" t="s">
        <v>165</v>
      </c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8"/>
      <c r="N6" s="159" t="n">
        <v>0</v>
      </c>
      <c r="O6" s="160" t="n">
        <v>0</v>
      </c>
      <c r="P6" s="160" t="n">
        <v>0</v>
      </c>
      <c r="Q6" s="161" t="n">
        <v>0</v>
      </c>
    </row>
  </sheetData>
  <conditionalFormatting sqref="I14:I65536">
    <cfRule type="cellIs" priority="2" operator="greaterThan" aboveAverage="0" equalAverage="0" bottom="0" percent="0" rank="0" text="" dxfId="0">
      <formula>0</formula>
    </cfRule>
  </conditionalFormatting>
  <conditionalFormatting sqref="I1 I3:I6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Bold"&amp;A&amp;R&amp;D</oddHeader>
    <oddFooter>&amp;L&amp;"-,Italic"&amp;8&amp;Z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W24" activeCellId="0" sqref="W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28"/>
    <col collapsed="false" customWidth="true" hidden="false" outlineLevel="0" max="4" min="3" style="0" width="14.14"/>
    <col collapsed="false" customWidth="true" hidden="false" outlineLevel="0" max="5" min="5" style="0" width="5.28"/>
    <col collapsed="false" customWidth="true" hidden="false" outlineLevel="0" max="7" min="6" style="0" width="8.7"/>
    <col collapsed="false" customWidth="true" hidden="false" outlineLevel="0" max="8" min="8" style="0" width="5.41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9.85"/>
    <col collapsed="false" customWidth="true" hidden="false" outlineLevel="0" max="13" min="13" style="0" width="6.13"/>
    <col collapsed="false" customWidth="true" hidden="false" outlineLevel="0" max="14" min="14" style="0" width="5.71"/>
    <col collapsed="false" customWidth="true" hidden="false" outlineLevel="0" max="15" min="15" style="0" width="15.28"/>
    <col collapsed="false" customWidth="true" hidden="false" outlineLevel="0" max="16" min="16" style="0" width="14.14"/>
    <col collapsed="false" customWidth="true" hidden="false" outlineLevel="0" max="17" min="17" style="0" width="18.7"/>
  </cols>
  <sheetData>
    <row r="1" s="125" customFormat="true" ht="30" hidden="false" customHeight="false" outlineLevel="0" collapsed="false">
      <c r="A1" s="162" t="s">
        <v>0</v>
      </c>
      <c r="B1" s="163" t="s">
        <v>187</v>
      </c>
      <c r="C1" s="162" t="s">
        <v>188</v>
      </c>
      <c r="D1" s="162" t="s">
        <v>189</v>
      </c>
    </row>
    <row r="2" customFormat="false" ht="15" hidden="false" customHeight="false" outlineLevel="0" collapsed="false">
      <c r="A2" s="164"/>
      <c r="B2" s="165"/>
      <c r="C2" s="165"/>
      <c r="D2" s="165"/>
    </row>
    <row r="3" customFormat="false" ht="15" hidden="false" customHeight="false" outlineLevel="0" collapsed="false">
      <c r="A3" s="166" t="s">
        <v>15</v>
      </c>
      <c r="B3" s="167" t="n">
        <f aca="false">SUBTOTAL(109,B2:B2)</f>
        <v>0</v>
      </c>
      <c r="C3" s="167" t="n">
        <f aca="false">SUBTOTAL(109,C2:C2)</f>
        <v>0</v>
      </c>
      <c r="D3" s="166" t="n">
        <f aca="false">SUBTOTAL(103,D2:D2)</f>
        <v>0</v>
      </c>
    </row>
    <row r="5" s="81" customFormat="true" ht="45" hidden="false" customHeight="false" outlineLevel="0" collapsed="false">
      <c r="A5" s="84" t="s">
        <v>0</v>
      </c>
      <c r="B5" s="84" t="s">
        <v>190</v>
      </c>
      <c r="C5" s="84" t="s">
        <v>191</v>
      </c>
      <c r="D5" s="84" t="s">
        <v>192</v>
      </c>
      <c r="E5" s="84" t="s">
        <v>169</v>
      </c>
      <c r="F5" s="84" t="s">
        <v>150</v>
      </c>
      <c r="G5" s="84" t="s">
        <v>151</v>
      </c>
      <c r="H5" s="84" t="s">
        <v>193</v>
      </c>
      <c r="I5" s="84" t="s">
        <v>194</v>
      </c>
      <c r="J5" s="84" t="s">
        <v>120</v>
      </c>
      <c r="K5" s="84" t="s">
        <v>195</v>
      </c>
      <c r="L5" s="84" t="s">
        <v>196</v>
      </c>
      <c r="M5" s="163" t="s">
        <v>197</v>
      </c>
      <c r="N5" s="163" t="s">
        <v>198</v>
      </c>
      <c r="O5" s="84" t="s">
        <v>37</v>
      </c>
      <c r="P5" s="84" t="s">
        <v>167</v>
      </c>
      <c r="Q5" s="84" t="s">
        <v>156</v>
      </c>
    </row>
    <row r="6" customFormat="false" ht="15" hidden="false" customHeight="false" outlineLevel="0" collapsed="false">
      <c r="A6" s="85"/>
      <c r="E6" s="85"/>
      <c r="F6" s="143"/>
      <c r="G6" s="143"/>
      <c r="K6" s="70"/>
      <c r="L6" s="70"/>
      <c r="M6" s="85"/>
      <c r="N6" s="85"/>
      <c r="P6" s="85"/>
    </row>
    <row r="7" customFormat="false" ht="15" hidden="false" customHeight="false" outlineLevel="0" collapsed="false">
      <c r="A7" s="168" t="s">
        <v>15</v>
      </c>
      <c r="B7" s="168"/>
      <c r="C7" s="168"/>
      <c r="D7" s="168"/>
      <c r="E7" s="168"/>
      <c r="F7" s="168"/>
      <c r="G7" s="168"/>
      <c r="H7" s="168"/>
      <c r="I7" s="168"/>
      <c r="J7" s="168"/>
      <c r="K7" s="169" t="n">
        <f aca="false">SUBTOTAL(109,K6:K6)</f>
        <v>0</v>
      </c>
      <c r="L7" s="169" t="n">
        <f aca="false">SUBTOTAL(109,L6:L6)</f>
        <v>0</v>
      </c>
      <c r="M7" s="168"/>
      <c r="N7" s="168"/>
      <c r="O7" s="168"/>
      <c r="P7" s="168"/>
      <c r="Q7" s="168"/>
    </row>
  </sheetData>
  <conditionalFormatting sqref="M1:N65536">
    <cfRule type="cellIs" priority="2" operator="equal" aboveAverage="0" equalAverage="0" bottom="0" percent="0" rank="0" text="" dxfId="2">
      <formula>"N"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13"/>
    <col collapsed="false" customWidth="true" hidden="false" outlineLevel="0" max="3" min="3" style="0" width="15.7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6" min="6" style="0" width="7.42"/>
    <col collapsed="false" customWidth="true" hidden="false" outlineLevel="0" max="7" min="7" style="0" width="9.99"/>
    <col collapsed="false" customWidth="true" hidden="false" outlineLevel="0" max="8" min="8" style="0" width="5.28"/>
    <col collapsed="false" customWidth="true" hidden="false" outlineLevel="0" max="39" min="9" style="0" width="5.13"/>
  </cols>
  <sheetData>
    <row r="1" s="81" customFormat="true" ht="30" hidden="false" customHeight="false" outlineLevel="0" collapsed="false">
      <c r="A1" s="84" t="s">
        <v>0</v>
      </c>
      <c r="B1" s="84" t="s">
        <v>199</v>
      </c>
      <c r="C1" s="84" t="s">
        <v>156</v>
      </c>
      <c r="D1" s="84" t="s">
        <v>200</v>
      </c>
      <c r="E1" s="84" t="s">
        <v>201</v>
      </c>
      <c r="F1" s="84" t="s">
        <v>202</v>
      </c>
      <c r="G1" s="84" t="s">
        <v>28</v>
      </c>
      <c r="H1" s="84" t="s">
        <v>203</v>
      </c>
      <c r="I1" s="84" t="s">
        <v>159</v>
      </c>
      <c r="J1" s="84" t="s">
        <v>163</v>
      </c>
      <c r="K1" s="84" t="s">
        <v>164</v>
      </c>
      <c r="L1" s="84" t="s">
        <v>204</v>
      </c>
      <c r="M1" s="84" t="s">
        <v>205</v>
      </c>
      <c r="N1" s="84" t="s">
        <v>206</v>
      </c>
      <c r="O1" s="84" t="s">
        <v>207</v>
      </c>
      <c r="P1" s="84" t="s">
        <v>208</v>
      </c>
      <c r="Q1" s="84" t="s">
        <v>209</v>
      </c>
      <c r="R1" s="84" t="s">
        <v>210</v>
      </c>
      <c r="S1" s="84" t="s">
        <v>211</v>
      </c>
      <c r="T1" s="84" t="s">
        <v>212</v>
      </c>
      <c r="U1" s="84" t="s">
        <v>213</v>
      </c>
      <c r="V1" s="84" t="s">
        <v>214</v>
      </c>
      <c r="W1" s="84" t="s">
        <v>215</v>
      </c>
      <c r="X1" s="84" t="s">
        <v>216</v>
      </c>
      <c r="Y1" s="84" t="s">
        <v>217</v>
      </c>
      <c r="Z1" s="84" t="s">
        <v>218</v>
      </c>
      <c r="AA1" s="84" t="s">
        <v>219</v>
      </c>
      <c r="AB1" s="84" t="s">
        <v>220</v>
      </c>
      <c r="AC1" s="84" t="s">
        <v>221</v>
      </c>
      <c r="AD1" s="84" t="s">
        <v>222</v>
      </c>
      <c r="AE1" s="84" t="s">
        <v>223</v>
      </c>
      <c r="AF1" s="84" t="s">
        <v>224</v>
      </c>
      <c r="AG1" s="84" t="s">
        <v>225</v>
      </c>
      <c r="AH1" s="84" t="s">
        <v>226</v>
      </c>
      <c r="AI1" s="84" t="s">
        <v>227</v>
      </c>
      <c r="AJ1" s="84" t="s">
        <v>228</v>
      </c>
      <c r="AK1" s="84" t="s">
        <v>229</v>
      </c>
      <c r="AL1" s="84" t="s">
        <v>230</v>
      </c>
      <c r="AM1" s="84" t="s">
        <v>231</v>
      </c>
    </row>
    <row r="2" customFormat="false" ht="15" hidden="false" customHeight="false" outlineLevel="0" collapsed="false">
      <c r="A2" s="0" t="s">
        <v>39</v>
      </c>
      <c r="B2" s="0" t="s">
        <v>45</v>
      </c>
      <c r="C2" s="0" t="s">
        <v>72</v>
      </c>
      <c r="D2" s="85"/>
      <c r="E2" s="85" t="n">
        <v>2010</v>
      </c>
      <c r="F2" s="0" t="n">
        <v>10</v>
      </c>
      <c r="G2" s="0" t="s">
        <v>232</v>
      </c>
      <c r="H2" s="0" t="n">
        <v>10</v>
      </c>
      <c r="I2" s="170"/>
      <c r="J2" s="170"/>
      <c r="K2" s="170"/>
      <c r="L2" s="170" t="s">
        <v>233</v>
      </c>
      <c r="M2" s="170" t="s">
        <v>233</v>
      </c>
      <c r="N2" s="170" t="s">
        <v>233</v>
      </c>
      <c r="O2" s="170" t="s">
        <v>233</v>
      </c>
      <c r="P2" s="170" t="s">
        <v>233</v>
      </c>
      <c r="Q2" s="170"/>
      <c r="R2" s="170"/>
      <c r="S2" s="170" t="s">
        <v>233</v>
      </c>
      <c r="T2" s="170" t="s">
        <v>233</v>
      </c>
      <c r="U2" s="170" t="s">
        <v>233</v>
      </c>
      <c r="V2" s="170" t="s">
        <v>233</v>
      </c>
      <c r="W2" s="170" t="s">
        <v>233</v>
      </c>
      <c r="X2" s="170"/>
      <c r="Y2" s="170"/>
      <c r="Z2" s="170"/>
      <c r="AA2" s="170"/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70"/>
      <c r="AM2" s="170"/>
    </row>
    <row r="3" customFormat="false" ht="15" hidden="false" customHeight="false" outlineLevel="0" collapsed="false">
      <c r="A3" s="0" t="s">
        <v>39</v>
      </c>
      <c r="B3" s="0" t="s">
        <v>45</v>
      </c>
      <c r="C3" s="0" t="s">
        <v>66</v>
      </c>
      <c r="D3" s="85"/>
      <c r="E3" s="85" t="n">
        <v>2010</v>
      </c>
      <c r="F3" s="0" t="n">
        <v>10</v>
      </c>
      <c r="G3" s="0" t="s">
        <v>232</v>
      </c>
      <c r="H3" s="0" t="n">
        <v>10</v>
      </c>
      <c r="I3" s="170"/>
      <c r="J3" s="170"/>
      <c r="K3" s="170"/>
      <c r="L3" s="170" t="s">
        <v>233</v>
      </c>
      <c r="M3" s="170" t="s">
        <v>233</v>
      </c>
      <c r="N3" s="170" t="s">
        <v>233</v>
      </c>
      <c r="O3" s="170" t="s">
        <v>233</v>
      </c>
      <c r="P3" s="170" t="s">
        <v>233</v>
      </c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 t="s">
        <v>233</v>
      </c>
      <c r="AH3" s="170" t="s">
        <v>233</v>
      </c>
      <c r="AI3" s="170" t="s">
        <v>233</v>
      </c>
      <c r="AJ3" s="170" t="s">
        <v>233</v>
      </c>
      <c r="AK3" s="170" t="s">
        <v>233</v>
      </c>
      <c r="AL3" s="170"/>
      <c r="AM3" s="170"/>
    </row>
    <row r="4" customFormat="false" ht="15" hidden="false" customHeight="false" outlineLevel="0" collapsed="false">
      <c r="A4" s="0" t="s">
        <v>39</v>
      </c>
      <c r="B4" s="0" t="s">
        <v>45</v>
      </c>
      <c r="C4" s="0" t="s">
        <v>59</v>
      </c>
      <c r="D4" s="85"/>
      <c r="E4" s="85" t="n">
        <v>2010</v>
      </c>
      <c r="F4" s="0" t="n">
        <v>10</v>
      </c>
      <c r="G4" s="0" t="s">
        <v>232</v>
      </c>
      <c r="H4" s="0" t="n">
        <v>10</v>
      </c>
      <c r="I4" s="170"/>
      <c r="J4" s="170"/>
      <c r="K4" s="170"/>
      <c r="L4" s="170" t="s">
        <v>233</v>
      </c>
      <c r="M4" s="170" t="s">
        <v>233</v>
      </c>
      <c r="N4" s="170" t="s">
        <v>233</v>
      </c>
      <c r="O4" s="170" t="s">
        <v>233</v>
      </c>
      <c r="P4" s="170" t="s">
        <v>233</v>
      </c>
      <c r="Q4" s="170"/>
      <c r="R4" s="170"/>
      <c r="S4" s="170" t="s">
        <v>233</v>
      </c>
      <c r="T4" s="170" t="s">
        <v>233</v>
      </c>
      <c r="U4" s="170" t="s">
        <v>233</v>
      </c>
      <c r="V4" s="170" t="s">
        <v>233</v>
      </c>
      <c r="W4" s="170" t="s">
        <v>233</v>
      </c>
      <c r="X4" s="170"/>
      <c r="Y4" s="170"/>
      <c r="Z4" s="170"/>
      <c r="AA4" s="170"/>
      <c r="AB4" s="170"/>
      <c r="AC4" s="170"/>
      <c r="AD4" s="170"/>
      <c r="AE4" s="170"/>
      <c r="AF4" s="170"/>
      <c r="AG4" s="170"/>
      <c r="AH4" s="170"/>
      <c r="AI4" s="170"/>
      <c r="AJ4" s="170"/>
      <c r="AK4" s="170"/>
      <c r="AL4" s="170"/>
      <c r="AM4" s="170"/>
    </row>
    <row r="5" customFormat="false" ht="15" hidden="false" customHeight="false" outlineLevel="0" collapsed="false">
      <c r="A5" s="0" t="s">
        <v>39</v>
      </c>
      <c r="B5" s="0" t="s">
        <v>45</v>
      </c>
      <c r="C5" s="0" t="s">
        <v>72</v>
      </c>
      <c r="D5" s="85"/>
      <c r="E5" s="85" t="n">
        <v>2010</v>
      </c>
      <c r="F5" s="0" t="n">
        <v>11</v>
      </c>
      <c r="G5" s="0" t="s">
        <v>234</v>
      </c>
      <c r="H5" s="0" t="n">
        <v>10</v>
      </c>
      <c r="I5" s="170"/>
      <c r="J5" s="170"/>
      <c r="K5" s="170"/>
      <c r="L5" s="170"/>
      <c r="M5" s="170"/>
      <c r="N5" s="170"/>
      <c r="O5" s="170"/>
      <c r="P5" s="170" t="s">
        <v>235</v>
      </c>
      <c r="Q5" s="170" t="s">
        <v>235</v>
      </c>
      <c r="R5" s="170" t="s">
        <v>235</v>
      </c>
      <c r="S5" s="170" t="s">
        <v>235</v>
      </c>
      <c r="T5" s="170" t="s">
        <v>235</v>
      </c>
      <c r="U5" s="170"/>
      <c r="V5" s="170"/>
      <c r="W5" s="170"/>
      <c r="X5" s="170"/>
      <c r="Y5" s="170"/>
      <c r="Z5" s="170"/>
      <c r="AA5" s="170"/>
      <c r="AB5" s="170"/>
      <c r="AC5" s="170"/>
      <c r="AD5" s="170" t="s">
        <v>235</v>
      </c>
      <c r="AE5" s="170" t="s">
        <v>235</v>
      </c>
      <c r="AF5" s="170" t="s">
        <v>235</v>
      </c>
      <c r="AG5" s="170" t="s">
        <v>235</v>
      </c>
      <c r="AH5" s="170" t="s">
        <v>235</v>
      </c>
      <c r="AI5" s="170"/>
      <c r="AJ5" s="170"/>
      <c r="AK5" s="170"/>
      <c r="AL5" s="170"/>
      <c r="AM5" s="170"/>
    </row>
    <row r="6" customFormat="false" ht="15" hidden="false" customHeight="false" outlineLevel="0" collapsed="false">
      <c r="A6" s="0" t="s">
        <v>39</v>
      </c>
      <c r="B6" s="0" t="s">
        <v>45</v>
      </c>
      <c r="C6" s="0" t="s">
        <v>66</v>
      </c>
      <c r="D6" s="85"/>
      <c r="E6" s="85" t="n">
        <v>2010</v>
      </c>
      <c r="F6" s="0" t="n">
        <v>11</v>
      </c>
      <c r="G6" s="0" t="s">
        <v>234</v>
      </c>
      <c r="H6" s="0" t="n">
        <v>9</v>
      </c>
      <c r="I6" s="170"/>
      <c r="J6" s="170"/>
      <c r="K6" s="170"/>
      <c r="L6" s="170"/>
      <c r="M6" s="170"/>
      <c r="N6" s="170"/>
      <c r="O6" s="170"/>
      <c r="P6" s="170" t="s">
        <v>235</v>
      </c>
      <c r="Q6" s="170" t="s">
        <v>235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 t="s">
        <v>236</v>
      </c>
      <c r="AE6" s="170" t="s">
        <v>236</v>
      </c>
      <c r="AF6" s="170" t="s">
        <v>236</v>
      </c>
      <c r="AG6" s="170" t="s">
        <v>236</v>
      </c>
      <c r="AH6" s="170" t="s">
        <v>236</v>
      </c>
      <c r="AI6" s="170"/>
      <c r="AJ6" s="170"/>
      <c r="AK6" s="170" t="s">
        <v>236</v>
      </c>
      <c r="AL6" s="170" t="s">
        <v>236</v>
      </c>
      <c r="AM6" s="170"/>
    </row>
    <row r="7" customFormat="false" ht="15" hidden="false" customHeight="false" outlineLevel="0" collapsed="false">
      <c r="A7" s="0" t="s">
        <v>39</v>
      </c>
      <c r="B7" s="0" t="s">
        <v>45</v>
      </c>
      <c r="C7" s="0" t="s">
        <v>59</v>
      </c>
      <c r="D7" s="85"/>
      <c r="E7" s="85" t="n">
        <v>2010</v>
      </c>
      <c r="F7" s="0" t="n">
        <v>11</v>
      </c>
      <c r="G7" s="0" t="s">
        <v>232</v>
      </c>
      <c r="H7" s="0" t="n">
        <v>10</v>
      </c>
      <c r="I7" s="170"/>
      <c r="J7" s="170"/>
      <c r="K7" s="170"/>
      <c r="L7" s="170"/>
      <c r="M7" s="170"/>
      <c r="N7" s="170"/>
      <c r="O7" s="170"/>
      <c r="P7" s="170" t="s">
        <v>235</v>
      </c>
      <c r="Q7" s="170" t="s">
        <v>235</v>
      </c>
      <c r="R7" s="170" t="s">
        <v>235</v>
      </c>
      <c r="S7" s="170" t="s">
        <v>235</v>
      </c>
      <c r="T7" s="170" t="s">
        <v>235</v>
      </c>
      <c r="U7" s="170"/>
      <c r="V7" s="170"/>
      <c r="W7" s="170"/>
      <c r="X7" s="170"/>
      <c r="Y7" s="170"/>
      <c r="Z7" s="170"/>
      <c r="AA7" s="170"/>
      <c r="AB7" s="170"/>
      <c r="AC7" s="170"/>
      <c r="AD7" s="170" t="s">
        <v>235</v>
      </c>
      <c r="AE7" s="170" t="s">
        <v>235</v>
      </c>
      <c r="AF7" s="170" t="s">
        <v>235</v>
      </c>
      <c r="AG7" s="170" t="s">
        <v>235</v>
      </c>
      <c r="AH7" s="170" t="s">
        <v>235</v>
      </c>
      <c r="AI7" s="170"/>
      <c r="AJ7" s="170"/>
      <c r="AK7" s="170"/>
      <c r="AL7" s="170"/>
      <c r="AM7" s="170"/>
    </row>
    <row r="8" customFormat="false" ht="15" hidden="false" customHeight="false" outlineLevel="0" collapsed="false">
      <c r="A8" s="0" t="s">
        <v>39</v>
      </c>
      <c r="B8" s="0" t="s">
        <v>45</v>
      </c>
      <c r="C8" s="0" t="s">
        <v>66</v>
      </c>
      <c r="D8" s="85"/>
      <c r="E8" s="85" t="n">
        <v>2010</v>
      </c>
      <c r="F8" s="0" t="n">
        <v>12</v>
      </c>
      <c r="G8" s="0" t="s">
        <v>237</v>
      </c>
      <c r="H8" s="0" t="n">
        <v>1</v>
      </c>
      <c r="I8" s="170" t="s">
        <v>236</v>
      </c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70"/>
      <c r="AF8" s="170"/>
      <c r="AG8" s="170"/>
      <c r="AH8" s="170"/>
      <c r="AI8" s="170"/>
      <c r="AJ8" s="170"/>
      <c r="AK8" s="170"/>
      <c r="AL8" s="170"/>
      <c r="AM8" s="170"/>
    </row>
    <row r="9" customFormat="false" ht="15" hidden="false" customHeight="false" outlineLevel="0" collapsed="false">
      <c r="A9" s="88" t="s">
        <v>15</v>
      </c>
      <c r="B9" s="88"/>
      <c r="C9" s="88"/>
      <c r="D9" s="88"/>
      <c r="E9" s="171"/>
      <c r="F9" s="88"/>
      <c r="G9" s="88"/>
      <c r="H9" s="88" t="n">
        <f aca="false">SUBTOTAL(109,H2:H8)</f>
        <v>60</v>
      </c>
      <c r="I9" s="172"/>
      <c r="J9" s="172"/>
      <c r="K9" s="172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2"/>
      <c r="AD9" s="172"/>
      <c r="AE9" s="172"/>
      <c r="AF9" s="172"/>
      <c r="AG9" s="172"/>
      <c r="AH9" s="172"/>
      <c r="AI9" s="172"/>
      <c r="AJ9" s="172"/>
      <c r="AK9" s="172"/>
      <c r="AL9" s="172"/>
      <c r="AM9" s="172" t="n">
        <f aca="false">SUBTOTAL(103,AM2:AM8)</f>
        <v>0</v>
      </c>
    </row>
  </sheetData>
  <printOptions headings="false" gridLines="false" gridLinesSet="true" horizontalCentered="false" verticalCentered="false"/>
  <pageMargins left="0.196527777777778" right="0.196527777777778" top="0.39375" bottom="0.39375" header="0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-,Bold"&amp;A&amp;R&amp;D</oddHeader>
    <oddFooter>&amp;L&amp;"-,Italic"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7:36:24Z</dcterms:created>
  <dc:creator>Pascale Georges</dc:creator>
  <dc:description/>
  <dc:language>en-US</dc:language>
  <cp:lastModifiedBy>Pascale Georges</cp:lastModifiedBy>
  <cp:lastPrinted>2010-06-18T08:53:41Z</cp:lastPrinted>
  <dcterms:modified xsi:type="dcterms:W3CDTF">2010-12-02T15:18:31Z</dcterms:modified>
  <cp:revision>0</cp:revision>
  <dc:subject/>
  <dc:title/>
</cp:coreProperties>
</file>